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9171"/>
        <c:axId val="53310492"/>
      </c:scatterChart>
      <c:valAx>
        <c:axId val="3440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92"/>
        <c:crossesAt val="0"/>
        <c:crossBetween val="midCat"/>
      </c:valAx>
      <c:valAx>
        <c:axId val="5331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7974"/>
        <c:axId val="38927709"/>
      </c:scatterChart>
      <c:valAx>
        <c:axId val="4128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09"/>
        <c:crossesAt val="0"/>
        <c:crossBetween val="midCat"/>
      </c:valAx>
      <c:valAx>
        <c:axId val="3892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6219"/>
        <c:axId val="4853101"/>
      </c:scatterChart>
      <c:valAx>
        <c:axId val="6359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1"/>
        <c:crossesAt val="0"/>
        <c:crossBetween val="midCat"/>
      </c:valAx>
      <c:valAx>
        <c:axId val="485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2058"/>
        <c:axId val="24302345"/>
      </c:scatterChart>
      <c:valAx>
        <c:axId val="5181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45"/>
        <c:crossesAt val="0"/>
        <c:crossBetween val="midCat"/>
      </c:valAx>
      <c:valAx>
        <c:axId val="2430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