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5066"/>
        <c:axId val="17583947"/>
      </c:barChart>
      <c:catAx>
        <c:axId val="561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47"/>
        <c:auto val="1"/>
        <c:lblAlgn val="ctr"/>
        <c:lblOffset val="100"/>
        <c:noMultiLvlLbl val="0"/>
      </c:catAx>
      <c:valAx>
        <c:axId val="175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1393"/>
        <c:axId val="12694539"/>
      </c:barChart>
      <c:catAx>
        <c:axId val="159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539"/>
        <c:auto val="1"/>
        <c:lblAlgn val="ctr"/>
        <c:lblOffset val="100"/>
        <c:noMultiLvlLbl val="0"/>
      </c:catAx>
      <c:valAx>
        <c:axId val="126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2333"/>
        <c:axId val="6721039"/>
      </c:barChart>
      <c:catAx>
        <c:axId val="95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39"/>
        <c:auto val="1"/>
        <c:lblAlgn val="ctr"/>
        <c:lblOffset val="100"/>
        <c:noMultiLvlLbl val="0"/>
      </c:catAx>
      <c:valAx>
        <c:axId val="67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2432"/>
        <c:axId val="48156891"/>
      </c:barChart>
      <c:catAx>
        <c:axId val="256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91"/>
        <c:auto val="1"/>
        <c:lblAlgn val="ctr"/>
        <c:lblOffset val="100"/>
        <c:noMultiLvlLbl val="0"/>
      </c:catAx>
      <c:valAx>
        <c:axId val="481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7508"/>
        <c:axId val="79285394"/>
      </c:barChart>
      <c:catAx>
        <c:axId val="889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94"/>
        <c:auto val="1"/>
        <c:lblAlgn val="ctr"/>
        <c:lblOffset val="100"/>
        <c:noMultiLvlLbl val="0"/>
      </c:catAx>
      <c:valAx>
        <c:axId val="792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4317"/>
        <c:axId val="70000186"/>
      </c:barChart>
      <c:catAx>
        <c:axId val="817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86"/>
        <c:auto val="1"/>
        <c:lblAlgn val="ctr"/>
        <c:lblOffset val="100"/>
        <c:noMultiLvlLbl val="0"/>
      </c:catAx>
      <c:valAx>
        <c:axId val="700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1346"/>
        <c:axId val="17334285"/>
      </c:barChart>
      <c:catAx>
        <c:axId val="808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85"/>
        <c:auto val="1"/>
        <c:lblAlgn val="ctr"/>
        <c:lblOffset val="100"/>
        <c:noMultiLvlLbl val="0"/>
      </c:catAx>
      <c:valAx>
        <c:axId val="173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4726"/>
        <c:axId val="53539114"/>
      </c:barChart>
      <c:catAx>
        <c:axId val="106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14"/>
        <c:auto val="1"/>
        <c:lblAlgn val="ctr"/>
        <c:lblOffset val="100"/>
        <c:noMultiLvlLbl val="0"/>
      </c:catAx>
      <c:valAx>
        <c:axId val="535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8205"/>
        <c:axId val="68095900"/>
      </c:barChart>
      <c:catAx>
        <c:axId val="929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900"/>
        <c:auto val="1"/>
        <c:lblAlgn val="ctr"/>
        <c:lblOffset val="100"/>
        <c:noMultiLvlLbl val="0"/>
      </c:catAx>
      <c:valAx>
        <c:axId val="680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5098"/>
        <c:axId val="36150961"/>
      </c:barChart>
      <c:catAx>
        <c:axId val="130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61"/>
        <c:auto val="1"/>
        <c:lblAlgn val="ctr"/>
        <c:lblOffset val="100"/>
        <c:noMultiLvlLbl val="0"/>
      </c:catAx>
      <c:valAx>
        <c:axId val="361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0177"/>
        <c:axId val="76383918"/>
      </c:barChart>
      <c:catAx>
        <c:axId val="4835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18"/>
        <c:auto val="1"/>
        <c:lblAlgn val="ctr"/>
        <c:lblOffset val="100"/>
        <c:noMultiLvlLbl val="0"/>
      </c:catAx>
      <c:valAx>
        <c:axId val="763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2280"/>
        <c:axId val="68962656"/>
      </c:barChart>
      <c:catAx>
        <c:axId val="854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56"/>
        <c:auto val="1"/>
        <c:lblAlgn val="ctr"/>
        <c:lblOffset val="100"/>
        <c:noMultiLvlLbl val="0"/>
      </c:catAx>
      <c:valAx>
        <c:axId val="68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9499"/>
        <c:axId val="37875156"/>
      </c:barChart>
      <c:catAx>
        <c:axId val="480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156"/>
        <c:auto val="1"/>
        <c:lblAlgn val="ctr"/>
        <c:lblOffset val="100"/>
        <c:noMultiLvlLbl val="0"/>
      </c:catAx>
      <c:valAx>
        <c:axId val="378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4358"/>
        <c:axId val="45484781"/>
      </c:barChart>
      <c:catAx>
        <c:axId val="341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81"/>
        <c:auto val="1"/>
        <c:lblAlgn val="ctr"/>
        <c:lblOffset val="100"/>
        <c:noMultiLvlLbl val="0"/>
      </c:catAx>
      <c:valAx>
        <c:axId val="454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8840"/>
        <c:axId val="24043996"/>
      </c:barChart>
      <c:catAx>
        <c:axId val="903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96"/>
        <c:auto val="1"/>
        <c:lblAlgn val="ctr"/>
        <c:lblOffset val="100"/>
        <c:noMultiLvlLbl val="0"/>
      </c:catAx>
      <c:valAx>
        <c:axId val="240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508"/>
        <c:axId val="83471391"/>
      </c:barChart>
      <c:catAx>
        <c:axId val="18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391"/>
        <c:auto val="1"/>
        <c:lblAlgn val="ctr"/>
        <c:lblOffset val="100"/>
        <c:noMultiLvlLbl val="0"/>
      </c:catAx>
      <c:valAx>
        <c:axId val="834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38155"/>
        <c:axId val="489232"/>
      </c:barChart>
      <c:catAx>
        <c:axId val="440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"/>
        <c:auto val="1"/>
        <c:lblAlgn val="ctr"/>
        <c:lblOffset val="100"/>
        <c:noMultiLvlLbl val="0"/>
      </c:catAx>
      <c:valAx>
        <c:axId val="4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8904"/>
        <c:axId val="96077235"/>
      </c:barChart>
      <c:catAx>
        <c:axId val="193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35"/>
        <c:auto val="1"/>
        <c:lblAlgn val="ctr"/>
        <c:lblOffset val="100"/>
        <c:noMultiLvlLbl val="0"/>
      </c:catAx>
      <c:valAx>
        <c:axId val="960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