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2273"/>
        <c:axId val="56734639"/>
      </c:scatterChart>
      <c:valAx>
        <c:axId val="1294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639"/>
        <c:crossesAt val="0"/>
        <c:crossBetween val="midCat"/>
      </c:valAx>
      <c:valAx>
        <c:axId val="5673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9247"/>
        <c:axId val="28948910"/>
      </c:scatterChart>
      <c:valAx>
        <c:axId val="1836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910"/>
        <c:crossesAt val="0"/>
        <c:crossBetween val="midCat"/>
      </c:valAx>
      <c:valAx>
        <c:axId val="2894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539"/>
        <c:axId val="67375490"/>
      </c:scatterChart>
      <c:valAx>
        <c:axId val="880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490"/>
        <c:crossesAt val="0"/>
        <c:crossBetween val="midCat"/>
      </c:valAx>
      <c:valAx>
        <c:axId val="6737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2893"/>
        <c:axId val="59044486"/>
      </c:scatterChart>
      <c:valAx>
        <c:axId val="8462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486"/>
        <c:crossesAt val="0"/>
        <c:crossBetween val="midCat"/>
      </c:valAx>
      <c:valAx>
        <c:axId val="5904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