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2785"/>
        <c:axId val="28148678"/>
      </c:barChart>
      <c:catAx>
        <c:axId val="9584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678"/>
        <c:auto val="1"/>
        <c:lblAlgn val="ctr"/>
        <c:lblOffset val="100"/>
        <c:noMultiLvlLbl val="0"/>
      </c:catAx>
      <c:valAx>
        <c:axId val="281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4656"/>
        <c:axId val="23705436"/>
      </c:barChart>
      <c:catAx>
        <c:axId val="249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436"/>
        <c:auto val="1"/>
        <c:lblAlgn val="ctr"/>
        <c:lblOffset val="100"/>
        <c:noMultiLvlLbl val="0"/>
      </c:catAx>
      <c:valAx>
        <c:axId val="237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09497"/>
        <c:axId val="58943398"/>
      </c:barChart>
      <c:catAx>
        <c:axId val="375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98"/>
        <c:auto val="1"/>
        <c:lblAlgn val="ctr"/>
        <c:lblOffset val="100"/>
        <c:noMultiLvlLbl val="0"/>
      </c:catAx>
      <c:valAx>
        <c:axId val="589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0034"/>
        <c:axId val="50017408"/>
      </c:barChart>
      <c:catAx>
        <c:axId val="258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408"/>
        <c:auto val="1"/>
        <c:lblAlgn val="ctr"/>
        <c:lblOffset val="100"/>
        <c:noMultiLvlLbl val="0"/>
      </c:catAx>
      <c:valAx>
        <c:axId val="500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7602"/>
        <c:axId val="354195"/>
      </c:barChart>
      <c:catAx>
        <c:axId val="213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5"/>
        <c:auto val="1"/>
        <c:lblAlgn val="ctr"/>
        <c:lblOffset val="100"/>
        <c:noMultiLvlLbl val="0"/>
      </c:catAx>
      <c:valAx>
        <c:axId val="3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03658"/>
        <c:axId val="73347226"/>
      </c:barChart>
      <c:catAx>
        <c:axId val="210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226"/>
        <c:auto val="1"/>
        <c:lblAlgn val="ctr"/>
        <c:lblOffset val="100"/>
        <c:noMultiLvlLbl val="0"/>
      </c:catAx>
      <c:valAx>
        <c:axId val="733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2615"/>
        <c:axId val="14182839"/>
      </c:barChart>
      <c:catAx>
        <c:axId val="984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839"/>
        <c:auto val="1"/>
        <c:lblAlgn val="ctr"/>
        <c:lblOffset val="100"/>
        <c:noMultiLvlLbl val="0"/>
      </c:catAx>
      <c:valAx>
        <c:axId val="141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42818"/>
        <c:axId val="59817170"/>
      </c:barChart>
      <c:catAx>
        <c:axId val="300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170"/>
        <c:auto val="1"/>
        <c:lblAlgn val="ctr"/>
        <c:lblOffset val="100"/>
        <c:noMultiLvlLbl val="0"/>
      </c:catAx>
      <c:valAx>
        <c:axId val="598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03687"/>
        <c:axId val="5361390"/>
      </c:barChart>
      <c:catAx>
        <c:axId val="277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90"/>
        <c:auto val="1"/>
        <c:lblAlgn val="ctr"/>
        <c:lblOffset val="100"/>
        <c:noMultiLvlLbl val="0"/>
      </c:catAx>
      <c:valAx>
        <c:axId val="53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4598"/>
        <c:axId val="64590729"/>
      </c:barChart>
      <c:catAx>
        <c:axId val="12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729"/>
        <c:auto val="1"/>
        <c:lblAlgn val="ctr"/>
        <c:lblOffset val="100"/>
        <c:noMultiLvlLbl val="0"/>
      </c:catAx>
      <c:valAx>
        <c:axId val="645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07475"/>
        <c:axId val="35167062"/>
      </c:barChart>
      <c:catAx>
        <c:axId val="668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62"/>
        <c:auto val="1"/>
        <c:lblAlgn val="ctr"/>
        <c:lblOffset val="100"/>
        <c:noMultiLvlLbl val="0"/>
      </c:catAx>
      <c:valAx>
        <c:axId val="351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6261"/>
        <c:axId val="46113580"/>
      </c:barChart>
      <c:catAx>
        <c:axId val="930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580"/>
        <c:auto val="1"/>
        <c:lblAlgn val="ctr"/>
        <c:lblOffset val="100"/>
        <c:noMultiLvlLbl val="0"/>
      </c:catAx>
      <c:valAx>
        <c:axId val="461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1026"/>
        <c:axId val="41312986"/>
      </c:barChart>
      <c:catAx>
        <c:axId val="150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986"/>
        <c:auto val="1"/>
        <c:lblAlgn val="ctr"/>
        <c:lblOffset val="100"/>
        <c:noMultiLvlLbl val="0"/>
      </c:catAx>
      <c:valAx>
        <c:axId val="4131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2139"/>
        <c:axId val="12603095"/>
      </c:barChart>
      <c:catAx>
        <c:axId val="9594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095"/>
        <c:auto val="1"/>
        <c:lblAlgn val="ctr"/>
        <c:lblOffset val="100"/>
        <c:noMultiLvlLbl val="0"/>
      </c:catAx>
      <c:valAx>
        <c:axId val="126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85129"/>
        <c:axId val="55269787"/>
      </c:barChart>
      <c:catAx>
        <c:axId val="727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87"/>
        <c:auto val="1"/>
        <c:lblAlgn val="ctr"/>
        <c:lblOffset val="100"/>
        <c:noMultiLvlLbl val="0"/>
      </c:catAx>
      <c:valAx>
        <c:axId val="552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5578"/>
        <c:axId val="94220428"/>
      </c:barChart>
      <c:catAx>
        <c:axId val="555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428"/>
        <c:auto val="1"/>
        <c:lblAlgn val="ctr"/>
        <c:lblOffset val="100"/>
        <c:noMultiLvlLbl val="0"/>
      </c:catAx>
      <c:valAx>
        <c:axId val="942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87239"/>
        <c:axId val="70542903"/>
      </c:barChart>
      <c:catAx>
        <c:axId val="209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903"/>
        <c:auto val="1"/>
        <c:lblAlgn val="ctr"/>
        <c:lblOffset val="100"/>
        <c:noMultiLvlLbl val="0"/>
      </c:catAx>
      <c:valAx>
        <c:axId val="705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93547"/>
        <c:axId val="1055364"/>
      </c:barChart>
      <c:catAx>
        <c:axId val="610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64"/>
        <c:auto val="1"/>
        <c:lblAlgn val="ctr"/>
        <c:lblOffset val="100"/>
        <c:noMultiLvlLbl val="0"/>
      </c:catAx>
      <c:valAx>
        <c:axId val="10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