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16519"/>
        <c:axId val="38564845"/>
      </c:scatterChart>
      <c:valAx>
        <c:axId val="85016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845"/>
        <c:crossesAt val="0"/>
        <c:crossBetween val="midCat"/>
      </c:valAx>
      <c:valAx>
        <c:axId val="38564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34717"/>
        <c:axId val="96459862"/>
      </c:scatterChart>
      <c:valAx>
        <c:axId val="7633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862"/>
        <c:crossesAt val="0"/>
        <c:crossBetween val="midCat"/>
      </c:valAx>
      <c:valAx>
        <c:axId val="96459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97548"/>
        <c:axId val="67966689"/>
      </c:scatterChart>
      <c:valAx>
        <c:axId val="3059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689"/>
        <c:crossesAt val="0"/>
        <c:crossBetween val="midCat"/>
      </c:valAx>
      <c:valAx>
        <c:axId val="6796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74515"/>
        <c:axId val="95202944"/>
      </c:scatterChart>
      <c:valAx>
        <c:axId val="9497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944"/>
        <c:crossesAt val="0"/>
        <c:crossBetween val="midCat"/>
      </c:valAx>
      <c:valAx>
        <c:axId val="9520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