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5328"/>
        <c:axId val="15805079"/>
      </c:scatterChart>
      <c:valAx>
        <c:axId val="1325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079"/>
        <c:crossesAt val="0"/>
        <c:crossBetween val="midCat"/>
      </c:valAx>
      <c:valAx>
        <c:axId val="1580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08806"/>
        <c:axId val="91796709"/>
      </c:scatterChart>
      <c:valAx>
        <c:axId val="9110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709"/>
        <c:crossesAt val="0"/>
        <c:crossBetween val="midCat"/>
      </c:valAx>
      <c:valAx>
        <c:axId val="9179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93983"/>
        <c:axId val="43545173"/>
      </c:scatterChart>
      <c:valAx>
        <c:axId val="9859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173"/>
        <c:crossesAt val="0"/>
        <c:crossBetween val="midCat"/>
      </c:valAx>
      <c:valAx>
        <c:axId val="4354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47638"/>
        <c:axId val="43903629"/>
      </c:scatterChart>
      <c:valAx>
        <c:axId val="9934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629"/>
        <c:crossesAt val="0"/>
        <c:crossBetween val="midCat"/>
      </c:valAx>
      <c:valAx>
        <c:axId val="4390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