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30948"/>
        <c:axId val="34994507"/>
      </c:barChart>
      <c:catAx>
        <c:axId val="402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507"/>
        <c:auto val="1"/>
        <c:lblAlgn val="ctr"/>
        <c:lblOffset val="100"/>
        <c:noMultiLvlLbl val="0"/>
      </c:catAx>
      <c:valAx>
        <c:axId val="349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0089"/>
        <c:axId val="95364740"/>
      </c:barChart>
      <c:catAx>
        <c:axId val="158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740"/>
        <c:auto val="1"/>
        <c:lblAlgn val="ctr"/>
        <c:lblOffset val="100"/>
        <c:noMultiLvlLbl val="0"/>
      </c:catAx>
      <c:valAx>
        <c:axId val="953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96138"/>
        <c:axId val="14000372"/>
      </c:barChart>
      <c:catAx>
        <c:axId val="7489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72"/>
        <c:auto val="1"/>
        <c:lblAlgn val="ctr"/>
        <c:lblOffset val="100"/>
        <c:noMultiLvlLbl val="0"/>
      </c:catAx>
      <c:valAx>
        <c:axId val="140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2804"/>
        <c:axId val="48132257"/>
      </c:barChart>
      <c:catAx>
        <c:axId val="899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257"/>
        <c:auto val="1"/>
        <c:lblAlgn val="ctr"/>
        <c:lblOffset val="100"/>
        <c:noMultiLvlLbl val="0"/>
      </c:catAx>
      <c:valAx>
        <c:axId val="481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63064"/>
        <c:axId val="30607274"/>
      </c:barChart>
      <c:catAx>
        <c:axId val="858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274"/>
        <c:auto val="1"/>
        <c:lblAlgn val="ctr"/>
        <c:lblOffset val="100"/>
        <c:noMultiLvlLbl val="0"/>
      </c:catAx>
      <c:valAx>
        <c:axId val="3060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3184"/>
        <c:axId val="27234751"/>
      </c:barChart>
      <c:catAx>
        <c:axId val="186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751"/>
        <c:auto val="1"/>
        <c:lblAlgn val="ctr"/>
        <c:lblOffset val="100"/>
        <c:noMultiLvlLbl val="0"/>
      </c:catAx>
      <c:valAx>
        <c:axId val="272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9338"/>
        <c:axId val="73828778"/>
      </c:barChart>
      <c:catAx>
        <c:axId val="2595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778"/>
        <c:auto val="1"/>
        <c:lblAlgn val="ctr"/>
        <c:lblOffset val="100"/>
        <c:noMultiLvlLbl val="0"/>
      </c:catAx>
      <c:valAx>
        <c:axId val="7382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79273"/>
        <c:axId val="66128481"/>
      </c:barChart>
      <c:catAx>
        <c:axId val="6217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81"/>
        <c:auto val="1"/>
        <c:lblAlgn val="ctr"/>
        <c:lblOffset val="100"/>
        <c:noMultiLvlLbl val="0"/>
      </c:catAx>
      <c:valAx>
        <c:axId val="661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372957"/>
        <c:axId val="90561534"/>
      </c:barChart>
      <c:catAx>
        <c:axId val="563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534"/>
        <c:auto val="1"/>
        <c:lblAlgn val="ctr"/>
        <c:lblOffset val="100"/>
        <c:noMultiLvlLbl val="0"/>
      </c:catAx>
      <c:valAx>
        <c:axId val="905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0384"/>
        <c:axId val="20966290"/>
      </c:barChart>
      <c:catAx>
        <c:axId val="55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290"/>
        <c:auto val="1"/>
        <c:lblAlgn val="ctr"/>
        <c:lblOffset val="100"/>
        <c:noMultiLvlLbl val="0"/>
      </c:catAx>
      <c:valAx>
        <c:axId val="209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62699"/>
        <c:axId val="12658420"/>
      </c:barChart>
      <c:catAx>
        <c:axId val="5216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420"/>
        <c:auto val="1"/>
        <c:lblAlgn val="ctr"/>
        <c:lblOffset val="100"/>
        <c:noMultiLvlLbl val="0"/>
      </c:catAx>
      <c:valAx>
        <c:axId val="126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83359"/>
        <c:axId val="87385273"/>
      </c:barChart>
      <c:catAx>
        <c:axId val="406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273"/>
        <c:auto val="1"/>
        <c:lblAlgn val="ctr"/>
        <c:lblOffset val="100"/>
        <c:noMultiLvlLbl val="0"/>
      </c:catAx>
      <c:valAx>
        <c:axId val="8738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06961"/>
        <c:axId val="35430325"/>
      </c:barChart>
      <c:catAx>
        <c:axId val="6890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325"/>
        <c:auto val="1"/>
        <c:lblAlgn val="ctr"/>
        <c:lblOffset val="100"/>
        <c:noMultiLvlLbl val="0"/>
      </c:catAx>
      <c:valAx>
        <c:axId val="354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61918"/>
        <c:axId val="20231316"/>
      </c:barChart>
      <c:catAx>
        <c:axId val="314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316"/>
        <c:auto val="1"/>
        <c:lblAlgn val="ctr"/>
        <c:lblOffset val="100"/>
        <c:noMultiLvlLbl val="0"/>
      </c:catAx>
      <c:valAx>
        <c:axId val="2023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3648"/>
        <c:axId val="50927239"/>
      </c:barChart>
      <c:catAx>
        <c:axId val="5878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239"/>
        <c:auto val="1"/>
        <c:lblAlgn val="ctr"/>
        <c:lblOffset val="100"/>
        <c:noMultiLvlLbl val="0"/>
      </c:catAx>
      <c:valAx>
        <c:axId val="509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7750"/>
        <c:axId val="6957827"/>
      </c:barChart>
      <c:catAx>
        <c:axId val="643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27"/>
        <c:auto val="1"/>
        <c:lblAlgn val="ctr"/>
        <c:lblOffset val="100"/>
        <c:noMultiLvlLbl val="0"/>
      </c:catAx>
      <c:valAx>
        <c:axId val="69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0458"/>
        <c:axId val="48080742"/>
      </c:barChart>
      <c:catAx>
        <c:axId val="365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742"/>
        <c:auto val="1"/>
        <c:lblAlgn val="ctr"/>
        <c:lblOffset val="100"/>
        <c:noMultiLvlLbl val="0"/>
      </c:catAx>
      <c:valAx>
        <c:axId val="480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8278"/>
        <c:axId val="96987681"/>
      </c:barChart>
      <c:catAx>
        <c:axId val="808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681"/>
        <c:auto val="1"/>
        <c:lblAlgn val="ctr"/>
        <c:lblOffset val="100"/>
        <c:noMultiLvlLbl val="0"/>
      </c:catAx>
      <c:valAx>
        <c:axId val="969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