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46818"/>
        <c:axId val="55405112"/>
      </c:scatterChart>
      <c:valAx>
        <c:axId val="6946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5112"/>
        <c:crossesAt val="0"/>
        <c:crossBetween val="midCat"/>
      </c:valAx>
      <c:valAx>
        <c:axId val="55405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172879"/>
        <c:axId val="54165453"/>
      </c:scatterChart>
      <c:valAx>
        <c:axId val="50172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5453"/>
        <c:crossesAt val="0"/>
        <c:crossBetween val="midCat"/>
      </c:valAx>
      <c:valAx>
        <c:axId val="54165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2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555044"/>
        <c:axId val="86059627"/>
      </c:scatterChart>
      <c:valAx>
        <c:axId val="53555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9627"/>
        <c:crossesAt val="0"/>
        <c:crossBetween val="midCat"/>
      </c:valAx>
      <c:valAx>
        <c:axId val="86059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5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487089"/>
        <c:axId val="27665484"/>
      </c:scatterChart>
      <c:valAx>
        <c:axId val="26487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5484"/>
        <c:crossesAt val="0"/>
        <c:crossBetween val="midCat"/>
      </c:valAx>
      <c:valAx>
        <c:axId val="27665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7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