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227"/>
        <c:axId val="29712338"/>
      </c:barChart>
      <c:catAx>
        <c:axId val="65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338"/>
        <c:auto val="1"/>
        <c:lblAlgn val="ctr"/>
        <c:lblOffset val="100"/>
        <c:noMultiLvlLbl val="0"/>
      </c:catAx>
      <c:valAx>
        <c:axId val="297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81474"/>
        <c:axId val="31363849"/>
      </c:barChart>
      <c:catAx>
        <c:axId val="550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849"/>
        <c:auto val="1"/>
        <c:lblAlgn val="ctr"/>
        <c:lblOffset val="100"/>
        <c:noMultiLvlLbl val="0"/>
      </c:catAx>
      <c:valAx>
        <c:axId val="313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86626"/>
        <c:axId val="33262099"/>
      </c:barChart>
      <c:catAx>
        <c:axId val="329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99"/>
        <c:auto val="1"/>
        <c:lblAlgn val="ctr"/>
        <c:lblOffset val="100"/>
        <c:noMultiLvlLbl val="0"/>
      </c:catAx>
      <c:valAx>
        <c:axId val="332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3300"/>
        <c:axId val="17851706"/>
      </c:barChart>
      <c:catAx>
        <c:axId val="103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06"/>
        <c:auto val="1"/>
        <c:lblAlgn val="ctr"/>
        <c:lblOffset val="100"/>
        <c:noMultiLvlLbl val="0"/>
      </c:catAx>
      <c:valAx>
        <c:axId val="178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0654"/>
        <c:axId val="28363301"/>
      </c:barChart>
      <c:catAx>
        <c:axId val="886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01"/>
        <c:auto val="1"/>
        <c:lblAlgn val="ctr"/>
        <c:lblOffset val="100"/>
        <c:noMultiLvlLbl val="0"/>
      </c:catAx>
      <c:valAx>
        <c:axId val="283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74888"/>
        <c:axId val="44202329"/>
      </c:barChart>
      <c:catAx>
        <c:axId val="312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29"/>
        <c:auto val="1"/>
        <c:lblAlgn val="ctr"/>
        <c:lblOffset val="100"/>
        <c:noMultiLvlLbl val="0"/>
      </c:catAx>
      <c:valAx>
        <c:axId val="442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2827"/>
        <c:axId val="74883590"/>
      </c:barChart>
      <c:catAx>
        <c:axId val="320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90"/>
        <c:auto val="1"/>
        <c:lblAlgn val="ctr"/>
        <c:lblOffset val="100"/>
        <c:noMultiLvlLbl val="0"/>
      </c:catAx>
      <c:valAx>
        <c:axId val="748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7546"/>
        <c:axId val="15702613"/>
      </c:barChart>
      <c:catAx>
        <c:axId val="43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13"/>
        <c:auto val="1"/>
        <c:lblAlgn val="ctr"/>
        <c:lblOffset val="100"/>
        <c:noMultiLvlLbl val="0"/>
      </c:catAx>
      <c:valAx>
        <c:axId val="15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4187"/>
        <c:axId val="52802642"/>
      </c:barChart>
      <c:catAx>
        <c:axId val="11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642"/>
        <c:auto val="1"/>
        <c:lblAlgn val="ctr"/>
        <c:lblOffset val="100"/>
        <c:noMultiLvlLbl val="0"/>
      </c:catAx>
      <c:valAx>
        <c:axId val="528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20309"/>
        <c:axId val="79340608"/>
      </c:barChart>
      <c:catAx>
        <c:axId val="109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08"/>
        <c:auto val="1"/>
        <c:lblAlgn val="ctr"/>
        <c:lblOffset val="100"/>
        <c:noMultiLvlLbl val="0"/>
      </c:catAx>
      <c:valAx>
        <c:axId val="793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6718"/>
        <c:axId val="70699147"/>
      </c:barChart>
      <c:catAx>
        <c:axId val="868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47"/>
        <c:auto val="1"/>
        <c:lblAlgn val="ctr"/>
        <c:lblOffset val="100"/>
        <c:noMultiLvlLbl val="0"/>
      </c:catAx>
      <c:valAx>
        <c:axId val="706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5225"/>
        <c:axId val="20234409"/>
      </c:barChart>
      <c:catAx>
        <c:axId val="877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09"/>
        <c:auto val="1"/>
        <c:lblAlgn val="ctr"/>
        <c:lblOffset val="100"/>
        <c:noMultiLvlLbl val="0"/>
      </c:catAx>
      <c:valAx>
        <c:axId val="202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93121"/>
        <c:axId val="65888535"/>
      </c:barChart>
      <c:catAx>
        <c:axId val="606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35"/>
        <c:auto val="1"/>
        <c:lblAlgn val="ctr"/>
        <c:lblOffset val="100"/>
        <c:noMultiLvlLbl val="0"/>
      </c:catAx>
      <c:valAx>
        <c:axId val="658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8060"/>
        <c:axId val="25567844"/>
      </c:barChart>
      <c:catAx>
        <c:axId val="575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844"/>
        <c:auto val="1"/>
        <c:lblAlgn val="ctr"/>
        <c:lblOffset val="100"/>
        <c:noMultiLvlLbl val="0"/>
      </c:catAx>
      <c:valAx>
        <c:axId val="255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50692"/>
        <c:axId val="97928933"/>
      </c:barChart>
      <c:catAx>
        <c:axId val="591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933"/>
        <c:auto val="1"/>
        <c:lblAlgn val="ctr"/>
        <c:lblOffset val="100"/>
        <c:noMultiLvlLbl val="0"/>
      </c:catAx>
      <c:valAx>
        <c:axId val="979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631"/>
        <c:axId val="8695149"/>
      </c:barChart>
      <c:catAx>
        <c:axId val="74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9"/>
        <c:auto val="1"/>
        <c:lblAlgn val="ctr"/>
        <c:lblOffset val="100"/>
        <c:noMultiLvlLbl val="0"/>
      </c:catAx>
      <c:valAx>
        <c:axId val="86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375"/>
        <c:axId val="16894523"/>
      </c:barChart>
      <c:catAx>
        <c:axId val="892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523"/>
        <c:auto val="1"/>
        <c:lblAlgn val="ctr"/>
        <c:lblOffset val="100"/>
        <c:noMultiLvlLbl val="0"/>
      </c:catAx>
      <c:valAx>
        <c:axId val="168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6960"/>
        <c:axId val="58396121"/>
      </c:barChart>
      <c:catAx>
        <c:axId val="878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121"/>
        <c:auto val="1"/>
        <c:lblAlgn val="ctr"/>
        <c:lblOffset val="100"/>
        <c:noMultiLvlLbl val="0"/>
      </c:catAx>
      <c:valAx>
        <c:axId val="583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