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27244"/>
        <c:axId val="14235809"/>
      </c:barChart>
      <c:catAx>
        <c:axId val="5212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809"/>
        <c:auto val="1"/>
        <c:lblAlgn val="ctr"/>
        <c:lblOffset val="100"/>
        <c:noMultiLvlLbl val="0"/>
      </c:catAx>
      <c:valAx>
        <c:axId val="1423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31009"/>
        <c:axId val="1549281"/>
      </c:barChart>
      <c:catAx>
        <c:axId val="3873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81"/>
        <c:auto val="1"/>
        <c:lblAlgn val="ctr"/>
        <c:lblOffset val="100"/>
        <c:noMultiLvlLbl val="0"/>
      </c:catAx>
      <c:valAx>
        <c:axId val="154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18370"/>
        <c:axId val="34729763"/>
      </c:barChart>
      <c:catAx>
        <c:axId val="2411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763"/>
        <c:auto val="1"/>
        <c:lblAlgn val="ctr"/>
        <c:lblOffset val="100"/>
        <c:noMultiLvlLbl val="0"/>
      </c:catAx>
      <c:valAx>
        <c:axId val="3472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5901"/>
        <c:axId val="20275063"/>
      </c:barChart>
      <c:catAx>
        <c:axId val="223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063"/>
        <c:auto val="1"/>
        <c:lblAlgn val="ctr"/>
        <c:lblOffset val="100"/>
        <c:noMultiLvlLbl val="0"/>
      </c:catAx>
      <c:valAx>
        <c:axId val="2027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85110"/>
        <c:axId val="56329857"/>
      </c:barChart>
      <c:catAx>
        <c:axId val="8718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857"/>
        <c:auto val="1"/>
        <c:lblAlgn val="ctr"/>
        <c:lblOffset val="100"/>
        <c:noMultiLvlLbl val="0"/>
      </c:catAx>
      <c:valAx>
        <c:axId val="5632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75799"/>
        <c:axId val="72327459"/>
      </c:barChart>
      <c:catAx>
        <c:axId val="2137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459"/>
        <c:auto val="1"/>
        <c:lblAlgn val="ctr"/>
        <c:lblOffset val="100"/>
        <c:noMultiLvlLbl val="0"/>
      </c:catAx>
      <c:valAx>
        <c:axId val="7232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13617"/>
        <c:axId val="41915087"/>
      </c:barChart>
      <c:catAx>
        <c:axId val="1791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087"/>
        <c:auto val="1"/>
        <c:lblAlgn val="ctr"/>
        <c:lblOffset val="100"/>
        <c:noMultiLvlLbl val="0"/>
      </c:catAx>
      <c:valAx>
        <c:axId val="4191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39754"/>
        <c:axId val="45182728"/>
      </c:barChart>
      <c:catAx>
        <c:axId val="1433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728"/>
        <c:auto val="1"/>
        <c:lblAlgn val="ctr"/>
        <c:lblOffset val="100"/>
        <c:noMultiLvlLbl val="0"/>
      </c:catAx>
      <c:valAx>
        <c:axId val="4518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26741"/>
        <c:axId val="47741329"/>
      </c:barChart>
      <c:catAx>
        <c:axId val="4242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329"/>
        <c:auto val="1"/>
        <c:lblAlgn val="ctr"/>
        <c:lblOffset val="100"/>
        <c:noMultiLvlLbl val="0"/>
      </c:catAx>
      <c:valAx>
        <c:axId val="4774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2767"/>
        <c:axId val="53490933"/>
      </c:barChart>
      <c:catAx>
        <c:axId val="982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933"/>
        <c:auto val="1"/>
        <c:lblAlgn val="ctr"/>
        <c:lblOffset val="100"/>
        <c:noMultiLvlLbl val="0"/>
      </c:catAx>
      <c:valAx>
        <c:axId val="5349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61741"/>
        <c:axId val="4906304"/>
      </c:barChart>
      <c:catAx>
        <c:axId val="9696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04"/>
        <c:auto val="1"/>
        <c:lblAlgn val="ctr"/>
        <c:lblOffset val="100"/>
        <c:noMultiLvlLbl val="0"/>
      </c:catAx>
      <c:valAx>
        <c:axId val="490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4195"/>
        <c:axId val="24790058"/>
      </c:barChart>
      <c:catAx>
        <c:axId val="171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058"/>
        <c:auto val="1"/>
        <c:lblAlgn val="ctr"/>
        <c:lblOffset val="100"/>
        <c:noMultiLvlLbl val="0"/>
      </c:catAx>
      <c:valAx>
        <c:axId val="2479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13617"/>
        <c:axId val="47652292"/>
      </c:barChart>
      <c:catAx>
        <c:axId val="9951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292"/>
        <c:auto val="1"/>
        <c:lblAlgn val="ctr"/>
        <c:lblOffset val="100"/>
        <c:noMultiLvlLbl val="0"/>
      </c:catAx>
      <c:valAx>
        <c:axId val="4765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61843"/>
        <c:axId val="18070915"/>
      </c:barChart>
      <c:catAx>
        <c:axId val="5636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915"/>
        <c:auto val="1"/>
        <c:lblAlgn val="ctr"/>
        <c:lblOffset val="100"/>
        <c:noMultiLvlLbl val="0"/>
      </c:catAx>
      <c:valAx>
        <c:axId val="1807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56831"/>
        <c:axId val="84688838"/>
      </c:barChart>
      <c:catAx>
        <c:axId val="4545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838"/>
        <c:auto val="1"/>
        <c:lblAlgn val="ctr"/>
        <c:lblOffset val="100"/>
        <c:noMultiLvlLbl val="0"/>
      </c:catAx>
      <c:valAx>
        <c:axId val="8468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56105"/>
        <c:axId val="50881827"/>
      </c:barChart>
      <c:catAx>
        <c:axId val="7345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827"/>
        <c:auto val="1"/>
        <c:lblAlgn val="ctr"/>
        <c:lblOffset val="100"/>
        <c:noMultiLvlLbl val="0"/>
      </c:catAx>
      <c:valAx>
        <c:axId val="5088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17311"/>
        <c:axId val="89030344"/>
      </c:barChart>
      <c:catAx>
        <c:axId val="5391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344"/>
        <c:auto val="1"/>
        <c:lblAlgn val="ctr"/>
        <c:lblOffset val="100"/>
        <c:noMultiLvlLbl val="0"/>
      </c:catAx>
      <c:valAx>
        <c:axId val="8903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66185"/>
        <c:axId val="86460860"/>
      </c:barChart>
      <c:catAx>
        <c:axId val="7846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860"/>
        <c:auto val="1"/>
        <c:lblAlgn val="ctr"/>
        <c:lblOffset val="100"/>
        <c:noMultiLvlLbl val="0"/>
      </c:catAx>
      <c:valAx>
        <c:axId val="8646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