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97243"/>
        <c:axId val="12437667"/>
      </c:scatterChart>
      <c:valAx>
        <c:axId val="1349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667"/>
        <c:crossesAt val="0"/>
        <c:crossBetween val="midCat"/>
      </c:valAx>
      <c:valAx>
        <c:axId val="1243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3270"/>
        <c:axId val="97369858"/>
      </c:scatterChart>
      <c:valAx>
        <c:axId val="2689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858"/>
        <c:crossesAt val="0"/>
        <c:crossBetween val="midCat"/>
      </c:valAx>
      <c:valAx>
        <c:axId val="9736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85026"/>
        <c:axId val="12899234"/>
      </c:scatterChart>
      <c:valAx>
        <c:axId val="4198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234"/>
        <c:crossesAt val="0"/>
        <c:crossBetween val="midCat"/>
      </c:valAx>
      <c:valAx>
        <c:axId val="1289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85606"/>
        <c:axId val="73234997"/>
      </c:scatterChart>
      <c:valAx>
        <c:axId val="5048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997"/>
        <c:crossesAt val="0"/>
        <c:crossBetween val="midCat"/>
      </c:valAx>
      <c:valAx>
        <c:axId val="7323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