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1409"/>
        <c:axId val="3600682"/>
      </c:scatterChart>
      <c:valAx>
        <c:axId val="2208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82"/>
        <c:crossesAt val="0"/>
        <c:crossBetween val="midCat"/>
      </c:valAx>
      <c:valAx>
        <c:axId val="360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7039"/>
        <c:axId val="42906324"/>
      </c:scatterChart>
      <c:valAx>
        <c:axId val="1526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324"/>
        <c:crossesAt val="0"/>
        <c:crossBetween val="midCat"/>
      </c:valAx>
      <c:valAx>
        <c:axId val="4290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7136"/>
        <c:axId val="50022841"/>
      </c:scatterChart>
      <c:valAx>
        <c:axId val="8641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41"/>
        <c:crossesAt val="0"/>
        <c:crossBetween val="midCat"/>
      </c:valAx>
      <c:valAx>
        <c:axId val="5002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6438"/>
        <c:axId val="11270329"/>
      </c:scatterChart>
      <c:valAx>
        <c:axId val="5947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329"/>
        <c:crossesAt val="0"/>
        <c:crossBetween val="midCat"/>
      </c:valAx>
      <c:valAx>
        <c:axId val="1127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