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86337"/>
        <c:axId val="25793978"/>
      </c:barChart>
      <c:catAx>
        <c:axId val="9448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978"/>
        <c:auto val="1"/>
        <c:lblAlgn val="ctr"/>
        <c:lblOffset val="100"/>
        <c:noMultiLvlLbl val="0"/>
      </c:catAx>
      <c:valAx>
        <c:axId val="2579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37245"/>
        <c:axId val="46064715"/>
      </c:barChart>
      <c:catAx>
        <c:axId val="9973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715"/>
        <c:auto val="1"/>
        <c:lblAlgn val="ctr"/>
        <c:lblOffset val="100"/>
        <c:noMultiLvlLbl val="0"/>
      </c:catAx>
      <c:valAx>
        <c:axId val="4606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8265"/>
        <c:axId val="38248491"/>
      </c:barChart>
      <c:catAx>
        <c:axId val="200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8491"/>
        <c:auto val="1"/>
        <c:lblAlgn val="ctr"/>
        <c:lblOffset val="100"/>
        <c:noMultiLvlLbl val="0"/>
      </c:catAx>
      <c:valAx>
        <c:axId val="3824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958374"/>
        <c:axId val="84064298"/>
      </c:barChart>
      <c:catAx>
        <c:axId val="4195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298"/>
        <c:auto val="1"/>
        <c:lblAlgn val="ctr"/>
        <c:lblOffset val="100"/>
        <c:noMultiLvlLbl val="0"/>
      </c:catAx>
      <c:valAx>
        <c:axId val="8406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88398"/>
        <c:axId val="53128594"/>
      </c:barChart>
      <c:catAx>
        <c:axId val="9148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594"/>
        <c:auto val="1"/>
        <c:lblAlgn val="ctr"/>
        <c:lblOffset val="100"/>
        <c:noMultiLvlLbl val="0"/>
      </c:catAx>
      <c:valAx>
        <c:axId val="5312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800"/>
        <c:axId val="48532930"/>
      </c:barChart>
      <c:catAx>
        <c:axId val="94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930"/>
        <c:auto val="1"/>
        <c:lblAlgn val="ctr"/>
        <c:lblOffset val="100"/>
        <c:noMultiLvlLbl val="0"/>
      </c:catAx>
      <c:valAx>
        <c:axId val="4853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15696"/>
        <c:axId val="72771774"/>
      </c:barChart>
      <c:catAx>
        <c:axId val="5081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1774"/>
        <c:auto val="1"/>
        <c:lblAlgn val="ctr"/>
        <c:lblOffset val="100"/>
        <c:noMultiLvlLbl val="0"/>
      </c:catAx>
      <c:valAx>
        <c:axId val="7277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89737"/>
        <c:axId val="60477673"/>
      </c:barChart>
      <c:catAx>
        <c:axId val="4658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673"/>
        <c:auto val="1"/>
        <c:lblAlgn val="ctr"/>
        <c:lblOffset val="100"/>
        <c:noMultiLvlLbl val="0"/>
      </c:catAx>
      <c:valAx>
        <c:axId val="6047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05316"/>
        <c:axId val="48032148"/>
      </c:barChart>
      <c:catAx>
        <c:axId val="9160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148"/>
        <c:auto val="1"/>
        <c:lblAlgn val="ctr"/>
        <c:lblOffset val="100"/>
        <c:noMultiLvlLbl val="0"/>
      </c:catAx>
      <c:valAx>
        <c:axId val="4803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94316"/>
        <c:axId val="33387322"/>
      </c:barChart>
      <c:catAx>
        <c:axId val="3489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7322"/>
        <c:auto val="1"/>
        <c:lblAlgn val="ctr"/>
        <c:lblOffset val="100"/>
        <c:noMultiLvlLbl val="0"/>
      </c:catAx>
      <c:valAx>
        <c:axId val="3338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592"/>
        <c:axId val="91054628"/>
      </c:barChart>
      <c:catAx>
        <c:axId val="96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628"/>
        <c:auto val="1"/>
        <c:lblAlgn val="ctr"/>
        <c:lblOffset val="100"/>
        <c:noMultiLvlLbl val="0"/>
      </c:catAx>
      <c:valAx>
        <c:axId val="9105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99152"/>
        <c:axId val="92107200"/>
      </c:barChart>
      <c:catAx>
        <c:axId val="2429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7200"/>
        <c:auto val="1"/>
        <c:lblAlgn val="ctr"/>
        <c:lblOffset val="100"/>
        <c:noMultiLvlLbl val="0"/>
      </c:catAx>
      <c:valAx>
        <c:axId val="9210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83583"/>
        <c:axId val="89800327"/>
      </c:barChart>
      <c:catAx>
        <c:axId val="1028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327"/>
        <c:auto val="1"/>
        <c:lblAlgn val="ctr"/>
        <c:lblOffset val="100"/>
        <c:noMultiLvlLbl val="0"/>
      </c:catAx>
      <c:valAx>
        <c:axId val="8980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28419"/>
        <c:axId val="21166465"/>
      </c:barChart>
      <c:catAx>
        <c:axId val="7052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6465"/>
        <c:auto val="1"/>
        <c:lblAlgn val="ctr"/>
        <c:lblOffset val="100"/>
        <c:noMultiLvlLbl val="0"/>
      </c:catAx>
      <c:valAx>
        <c:axId val="2116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76708"/>
        <c:axId val="33086355"/>
      </c:barChart>
      <c:catAx>
        <c:axId val="7177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6355"/>
        <c:auto val="1"/>
        <c:lblAlgn val="ctr"/>
        <c:lblOffset val="100"/>
        <c:noMultiLvlLbl val="0"/>
      </c:catAx>
      <c:valAx>
        <c:axId val="3308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190097"/>
        <c:axId val="57889420"/>
      </c:barChart>
      <c:catAx>
        <c:axId val="2319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9420"/>
        <c:auto val="1"/>
        <c:lblAlgn val="ctr"/>
        <c:lblOffset val="100"/>
        <c:noMultiLvlLbl val="0"/>
      </c:catAx>
      <c:valAx>
        <c:axId val="5788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70737"/>
        <c:axId val="88127498"/>
      </c:barChart>
      <c:catAx>
        <c:axId val="9287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498"/>
        <c:auto val="1"/>
        <c:lblAlgn val="ctr"/>
        <c:lblOffset val="100"/>
        <c:noMultiLvlLbl val="0"/>
      </c:catAx>
      <c:valAx>
        <c:axId val="8812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04899"/>
        <c:axId val="26467442"/>
      </c:barChart>
      <c:catAx>
        <c:axId val="1210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7442"/>
        <c:auto val="1"/>
        <c:lblAlgn val="ctr"/>
        <c:lblOffset val="100"/>
        <c:noMultiLvlLbl val="0"/>
      </c:catAx>
      <c:valAx>
        <c:axId val="2646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