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25428"/>
        <c:axId val="17999241"/>
      </c:scatterChart>
      <c:valAx>
        <c:axId val="6682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241"/>
        <c:crossesAt val="0"/>
        <c:crossBetween val="midCat"/>
      </c:valAx>
      <c:valAx>
        <c:axId val="1799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8638"/>
        <c:axId val="8044986"/>
      </c:scatterChart>
      <c:valAx>
        <c:axId val="8886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86"/>
        <c:crossesAt val="0"/>
        <c:crossBetween val="midCat"/>
      </c:valAx>
      <c:valAx>
        <c:axId val="804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39133"/>
        <c:axId val="21330246"/>
      </c:scatterChart>
      <c:valAx>
        <c:axId val="4983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246"/>
        <c:crossesAt val="0"/>
        <c:crossBetween val="midCat"/>
      </c:valAx>
      <c:valAx>
        <c:axId val="2133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3515"/>
        <c:axId val="66950436"/>
      </c:scatterChart>
      <c:valAx>
        <c:axId val="9961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436"/>
        <c:crossesAt val="0"/>
        <c:crossBetween val="midCat"/>
      </c:valAx>
      <c:valAx>
        <c:axId val="6695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