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2394"/>
        <c:axId val="58134379"/>
      </c:barChart>
      <c:catAx>
        <c:axId val="658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79"/>
        <c:auto val="1"/>
        <c:lblAlgn val="ctr"/>
        <c:lblOffset val="100"/>
        <c:noMultiLvlLbl val="0"/>
      </c:catAx>
      <c:valAx>
        <c:axId val="581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08948"/>
        <c:axId val="55958244"/>
      </c:barChart>
      <c:catAx>
        <c:axId val="551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44"/>
        <c:auto val="1"/>
        <c:lblAlgn val="ctr"/>
        <c:lblOffset val="100"/>
        <c:noMultiLvlLbl val="0"/>
      </c:catAx>
      <c:valAx>
        <c:axId val="559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46348"/>
        <c:axId val="77828153"/>
      </c:barChart>
      <c:catAx>
        <c:axId val="843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153"/>
        <c:auto val="1"/>
        <c:lblAlgn val="ctr"/>
        <c:lblOffset val="100"/>
        <c:noMultiLvlLbl val="0"/>
      </c:catAx>
      <c:valAx>
        <c:axId val="7782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9800"/>
        <c:axId val="61223291"/>
      </c:barChart>
      <c:catAx>
        <c:axId val="9755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291"/>
        <c:auto val="1"/>
        <c:lblAlgn val="ctr"/>
        <c:lblOffset val="100"/>
        <c:noMultiLvlLbl val="0"/>
      </c:catAx>
      <c:valAx>
        <c:axId val="6122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60716"/>
        <c:axId val="80111634"/>
      </c:barChart>
      <c:catAx>
        <c:axId val="506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634"/>
        <c:auto val="1"/>
        <c:lblAlgn val="ctr"/>
        <c:lblOffset val="100"/>
        <c:noMultiLvlLbl val="0"/>
      </c:catAx>
      <c:valAx>
        <c:axId val="801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4726"/>
        <c:axId val="15245046"/>
      </c:barChart>
      <c:catAx>
        <c:axId val="5079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46"/>
        <c:auto val="1"/>
        <c:lblAlgn val="ctr"/>
        <c:lblOffset val="100"/>
        <c:noMultiLvlLbl val="0"/>
      </c:catAx>
      <c:valAx>
        <c:axId val="152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262"/>
        <c:axId val="51439623"/>
      </c:barChart>
      <c:catAx>
        <c:axId val="884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623"/>
        <c:auto val="1"/>
        <c:lblAlgn val="ctr"/>
        <c:lblOffset val="100"/>
        <c:noMultiLvlLbl val="0"/>
      </c:catAx>
      <c:valAx>
        <c:axId val="514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5569"/>
        <c:axId val="69009177"/>
      </c:barChart>
      <c:catAx>
        <c:axId val="238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177"/>
        <c:auto val="1"/>
        <c:lblAlgn val="ctr"/>
        <c:lblOffset val="100"/>
        <c:noMultiLvlLbl val="0"/>
      </c:catAx>
      <c:valAx>
        <c:axId val="690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14730"/>
        <c:axId val="56594408"/>
      </c:barChart>
      <c:catAx>
        <c:axId val="249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08"/>
        <c:auto val="1"/>
        <c:lblAlgn val="ctr"/>
        <c:lblOffset val="100"/>
        <c:noMultiLvlLbl val="0"/>
      </c:catAx>
      <c:valAx>
        <c:axId val="565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3984"/>
        <c:axId val="43865291"/>
      </c:barChart>
      <c:catAx>
        <c:axId val="4917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291"/>
        <c:auto val="1"/>
        <c:lblAlgn val="ctr"/>
        <c:lblOffset val="100"/>
        <c:noMultiLvlLbl val="0"/>
      </c:catAx>
      <c:valAx>
        <c:axId val="4386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22302"/>
        <c:axId val="66427467"/>
      </c:barChart>
      <c:catAx>
        <c:axId val="405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467"/>
        <c:auto val="1"/>
        <c:lblAlgn val="ctr"/>
        <c:lblOffset val="100"/>
        <c:noMultiLvlLbl val="0"/>
      </c:catAx>
      <c:valAx>
        <c:axId val="664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4887"/>
        <c:axId val="2520114"/>
      </c:barChart>
      <c:catAx>
        <c:axId val="253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4"/>
        <c:auto val="1"/>
        <c:lblAlgn val="ctr"/>
        <c:lblOffset val="100"/>
        <c:noMultiLvlLbl val="0"/>
      </c:catAx>
      <c:valAx>
        <c:axId val="25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80589"/>
        <c:axId val="54077038"/>
      </c:barChart>
      <c:catAx>
        <c:axId val="502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038"/>
        <c:auto val="1"/>
        <c:lblAlgn val="ctr"/>
        <c:lblOffset val="100"/>
        <c:noMultiLvlLbl val="0"/>
      </c:catAx>
      <c:valAx>
        <c:axId val="540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89530"/>
        <c:axId val="16100225"/>
      </c:barChart>
      <c:catAx>
        <c:axId val="599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225"/>
        <c:auto val="1"/>
        <c:lblAlgn val="ctr"/>
        <c:lblOffset val="100"/>
        <c:noMultiLvlLbl val="0"/>
      </c:catAx>
      <c:valAx>
        <c:axId val="161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4134"/>
        <c:axId val="12817036"/>
      </c:barChart>
      <c:catAx>
        <c:axId val="692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036"/>
        <c:auto val="1"/>
        <c:lblAlgn val="ctr"/>
        <c:lblOffset val="100"/>
        <c:noMultiLvlLbl val="0"/>
      </c:catAx>
      <c:valAx>
        <c:axId val="128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1269"/>
        <c:axId val="95742400"/>
      </c:barChart>
      <c:catAx>
        <c:axId val="694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400"/>
        <c:auto val="1"/>
        <c:lblAlgn val="ctr"/>
        <c:lblOffset val="100"/>
        <c:noMultiLvlLbl val="0"/>
      </c:catAx>
      <c:valAx>
        <c:axId val="957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95422"/>
        <c:axId val="65355961"/>
      </c:barChart>
      <c:catAx>
        <c:axId val="4749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61"/>
        <c:auto val="1"/>
        <c:lblAlgn val="ctr"/>
        <c:lblOffset val="100"/>
        <c:noMultiLvlLbl val="0"/>
      </c:catAx>
      <c:valAx>
        <c:axId val="653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73502"/>
        <c:axId val="49907969"/>
      </c:barChart>
      <c:catAx>
        <c:axId val="449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69"/>
        <c:auto val="1"/>
        <c:lblAlgn val="ctr"/>
        <c:lblOffset val="100"/>
        <c:noMultiLvlLbl val="0"/>
      </c:catAx>
      <c:valAx>
        <c:axId val="499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