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4383"/>
        <c:axId val="83984208"/>
      </c:barChart>
      <c:catAx>
        <c:axId val="329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08"/>
        <c:auto val="1"/>
        <c:lblAlgn val="ctr"/>
        <c:lblOffset val="100"/>
        <c:noMultiLvlLbl val="0"/>
      </c:catAx>
      <c:valAx>
        <c:axId val="839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89185"/>
        <c:axId val="11393400"/>
      </c:barChart>
      <c:catAx>
        <c:axId val="554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400"/>
        <c:auto val="1"/>
        <c:lblAlgn val="ctr"/>
        <c:lblOffset val="100"/>
        <c:noMultiLvlLbl val="0"/>
      </c:catAx>
      <c:valAx>
        <c:axId val="113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3671"/>
        <c:axId val="96379401"/>
      </c:barChart>
      <c:catAx>
        <c:axId val="545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01"/>
        <c:auto val="1"/>
        <c:lblAlgn val="ctr"/>
        <c:lblOffset val="100"/>
        <c:noMultiLvlLbl val="0"/>
      </c:catAx>
      <c:valAx>
        <c:axId val="963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27476"/>
        <c:axId val="14209037"/>
      </c:barChart>
      <c:catAx>
        <c:axId val="272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37"/>
        <c:auto val="1"/>
        <c:lblAlgn val="ctr"/>
        <c:lblOffset val="100"/>
        <c:noMultiLvlLbl val="0"/>
      </c:catAx>
      <c:valAx>
        <c:axId val="142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99450"/>
        <c:axId val="69752243"/>
      </c:barChart>
      <c:catAx>
        <c:axId val="895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43"/>
        <c:auto val="1"/>
        <c:lblAlgn val="ctr"/>
        <c:lblOffset val="100"/>
        <c:noMultiLvlLbl val="0"/>
      </c:catAx>
      <c:valAx>
        <c:axId val="697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2798"/>
        <c:axId val="52395762"/>
      </c:barChart>
      <c:catAx>
        <c:axId val="707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762"/>
        <c:auto val="1"/>
        <c:lblAlgn val="ctr"/>
        <c:lblOffset val="100"/>
        <c:noMultiLvlLbl val="0"/>
      </c:catAx>
      <c:valAx>
        <c:axId val="52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1272"/>
        <c:axId val="61888953"/>
      </c:barChart>
      <c:catAx>
        <c:axId val="789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953"/>
        <c:auto val="1"/>
        <c:lblAlgn val="ctr"/>
        <c:lblOffset val="100"/>
        <c:noMultiLvlLbl val="0"/>
      </c:catAx>
      <c:valAx>
        <c:axId val="618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8193"/>
        <c:axId val="70774696"/>
      </c:barChart>
      <c:catAx>
        <c:axId val="182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696"/>
        <c:auto val="1"/>
        <c:lblAlgn val="ctr"/>
        <c:lblOffset val="100"/>
        <c:noMultiLvlLbl val="0"/>
      </c:catAx>
      <c:valAx>
        <c:axId val="707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9822"/>
        <c:axId val="79448308"/>
      </c:barChart>
      <c:catAx>
        <c:axId val="436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08"/>
        <c:auto val="1"/>
        <c:lblAlgn val="ctr"/>
        <c:lblOffset val="100"/>
        <c:noMultiLvlLbl val="0"/>
      </c:catAx>
      <c:valAx>
        <c:axId val="79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5525"/>
        <c:axId val="18455441"/>
      </c:barChart>
      <c:catAx>
        <c:axId val="630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41"/>
        <c:auto val="1"/>
        <c:lblAlgn val="ctr"/>
        <c:lblOffset val="100"/>
        <c:noMultiLvlLbl val="0"/>
      </c:catAx>
      <c:valAx>
        <c:axId val="184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3965"/>
        <c:axId val="81377434"/>
      </c:barChart>
      <c:catAx>
        <c:axId val="1139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34"/>
        <c:auto val="1"/>
        <c:lblAlgn val="ctr"/>
        <c:lblOffset val="100"/>
        <c:noMultiLvlLbl val="0"/>
      </c:catAx>
      <c:valAx>
        <c:axId val="813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3194"/>
        <c:axId val="48701025"/>
      </c:barChart>
      <c:catAx>
        <c:axId val="914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025"/>
        <c:auto val="1"/>
        <c:lblAlgn val="ctr"/>
        <c:lblOffset val="100"/>
        <c:noMultiLvlLbl val="0"/>
      </c:catAx>
      <c:valAx>
        <c:axId val="487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6963"/>
        <c:axId val="16958209"/>
      </c:barChart>
      <c:catAx>
        <c:axId val="455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09"/>
        <c:auto val="1"/>
        <c:lblAlgn val="ctr"/>
        <c:lblOffset val="100"/>
        <c:noMultiLvlLbl val="0"/>
      </c:catAx>
      <c:valAx>
        <c:axId val="169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2783"/>
        <c:axId val="79490006"/>
      </c:barChart>
      <c:catAx>
        <c:axId val="979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006"/>
        <c:auto val="1"/>
        <c:lblAlgn val="ctr"/>
        <c:lblOffset val="100"/>
        <c:noMultiLvlLbl val="0"/>
      </c:catAx>
      <c:valAx>
        <c:axId val="794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1348"/>
        <c:axId val="805460"/>
      </c:barChart>
      <c:catAx>
        <c:axId val="428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0"/>
        <c:auto val="1"/>
        <c:lblAlgn val="ctr"/>
        <c:lblOffset val="100"/>
        <c:noMultiLvlLbl val="0"/>
      </c:catAx>
      <c:valAx>
        <c:axId val="8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1483"/>
        <c:axId val="28481576"/>
      </c:barChart>
      <c:catAx>
        <c:axId val="725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76"/>
        <c:auto val="1"/>
        <c:lblAlgn val="ctr"/>
        <c:lblOffset val="100"/>
        <c:noMultiLvlLbl val="0"/>
      </c:catAx>
      <c:valAx>
        <c:axId val="284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50834"/>
        <c:axId val="11462684"/>
      </c:barChart>
      <c:catAx>
        <c:axId val="201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84"/>
        <c:auto val="1"/>
        <c:lblAlgn val="ctr"/>
        <c:lblOffset val="100"/>
        <c:noMultiLvlLbl val="0"/>
      </c:catAx>
      <c:valAx>
        <c:axId val="114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3086"/>
        <c:axId val="96164246"/>
      </c:barChart>
      <c:catAx>
        <c:axId val="836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46"/>
        <c:auto val="1"/>
        <c:lblAlgn val="ctr"/>
        <c:lblOffset val="100"/>
        <c:noMultiLvlLbl val="0"/>
      </c:catAx>
      <c:valAx>
        <c:axId val="961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