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621"/>
        <c:axId val="13961945"/>
      </c:scatterChart>
      <c:valAx>
        <c:axId val="426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945"/>
        <c:crossesAt val="0"/>
        <c:crossBetween val="midCat"/>
      </c:valAx>
      <c:valAx>
        <c:axId val="1396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49284"/>
        <c:axId val="93524040"/>
      </c:scatterChart>
      <c:valAx>
        <c:axId val="3044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040"/>
        <c:crossesAt val="0"/>
        <c:crossBetween val="midCat"/>
      </c:valAx>
      <c:valAx>
        <c:axId val="9352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75366"/>
        <c:axId val="87951046"/>
      </c:scatterChart>
      <c:valAx>
        <c:axId val="1557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046"/>
        <c:crossesAt val="0"/>
        <c:crossBetween val="midCat"/>
      </c:valAx>
      <c:valAx>
        <c:axId val="8795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00867"/>
        <c:axId val="22019386"/>
      </c:scatterChart>
      <c:valAx>
        <c:axId val="31800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386"/>
        <c:crossesAt val="0"/>
        <c:crossBetween val="midCat"/>
      </c:valAx>
      <c:valAx>
        <c:axId val="2201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