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49912"/>
        <c:axId val="47913221"/>
      </c:scatterChart>
      <c:valAx>
        <c:axId val="9074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221"/>
        <c:crossesAt val="0"/>
        <c:crossBetween val="midCat"/>
      </c:valAx>
      <c:valAx>
        <c:axId val="47913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3312"/>
        <c:axId val="13488890"/>
      </c:scatterChart>
      <c:valAx>
        <c:axId val="6438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890"/>
        <c:crossesAt val="0"/>
        <c:crossBetween val="midCat"/>
      </c:valAx>
      <c:valAx>
        <c:axId val="1348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33926"/>
        <c:axId val="70161283"/>
      </c:scatterChart>
      <c:valAx>
        <c:axId val="4693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283"/>
        <c:crossesAt val="0"/>
        <c:crossBetween val="midCat"/>
      </c:valAx>
      <c:valAx>
        <c:axId val="7016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69313"/>
        <c:axId val="37067082"/>
      </c:scatterChart>
      <c:valAx>
        <c:axId val="8476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082"/>
        <c:crossesAt val="0"/>
        <c:crossBetween val="midCat"/>
      </c:valAx>
      <c:valAx>
        <c:axId val="3706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