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62865"/>
        <c:axId val="43059061"/>
      </c:barChart>
      <c:catAx>
        <c:axId val="6336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061"/>
        <c:auto val="1"/>
        <c:lblAlgn val="ctr"/>
        <c:lblOffset val="100"/>
        <c:noMultiLvlLbl val="0"/>
      </c:catAx>
      <c:valAx>
        <c:axId val="430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56298"/>
        <c:axId val="93053432"/>
      </c:barChart>
      <c:catAx>
        <c:axId val="5905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432"/>
        <c:auto val="1"/>
        <c:lblAlgn val="ctr"/>
        <c:lblOffset val="100"/>
        <c:noMultiLvlLbl val="0"/>
      </c:catAx>
      <c:valAx>
        <c:axId val="930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87380"/>
        <c:axId val="58746217"/>
      </c:barChart>
      <c:catAx>
        <c:axId val="7678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217"/>
        <c:auto val="1"/>
        <c:lblAlgn val="ctr"/>
        <c:lblOffset val="100"/>
        <c:noMultiLvlLbl val="0"/>
      </c:catAx>
      <c:valAx>
        <c:axId val="587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50207"/>
        <c:axId val="26825872"/>
      </c:barChart>
      <c:catAx>
        <c:axId val="8935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72"/>
        <c:auto val="1"/>
        <c:lblAlgn val="ctr"/>
        <c:lblOffset val="100"/>
        <c:noMultiLvlLbl val="0"/>
      </c:catAx>
      <c:valAx>
        <c:axId val="268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36310"/>
        <c:axId val="774590"/>
      </c:barChart>
      <c:catAx>
        <c:axId val="9863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0"/>
        <c:auto val="1"/>
        <c:lblAlgn val="ctr"/>
        <c:lblOffset val="100"/>
        <c:noMultiLvlLbl val="0"/>
      </c:catAx>
      <c:valAx>
        <c:axId val="7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59236"/>
        <c:axId val="20092975"/>
      </c:barChart>
      <c:catAx>
        <c:axId val="1995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975"/>
        <c:auto val="1"/>
        <c:lblAlgn val="ctr"/>
        <c:lblOffset val="100"/>
        <c:noMultiLvlLbl val="0"/>
      </c:catAx>
      <c:valAx>
        <c:axId val="200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4633"/>
        <c:axId val="20042634"/>
      </c:barChart>
      <c:catAx>
        <c:axId val="223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634"/>
        <c:auto val="1"/>
        <c:lblAlgn val="ctr"/>
        <c:lblOffset val="100"/>
        <c:noMultiLvlLbl val="0"/>
      </c:catAx>
      <c:valAx>
        <c:axId val="200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49381"/>
        <c:axId val="3054985"/>
      </c:barChart>
      <c:catAx>
        <c:axId val="441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85"/>
        <c:auto val="1"/>
        <c:lblAlgn val="ctr"/>
        <c:lblOffset val="100"/>
        <c:noMultiLvlLbl val="0"/>
      </c:catAx>
      <c:valAx>
        <c:axId val="30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93262"/>
        <c:axId val="70718607"/>
      </c:barChart>
      <c:catAx>
        <c:axId val="274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607"/>
        <c:auto val="1"/>
        <c:lblAlgn val="ctr"/>
        <c:lblOffset val="100"/>
        <c:noMultiLvlLbl val="0"/>
      </c:catAx>
      <c:valAx>
        <c:axId val="707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81096"/>
        <c:axId val="69107040"/>
      </c:barChart>
      <c:catAx>
        <c:axId val="704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040"/>
        <c:auto val="1"/>
        <c:lblAlgn val="ctr"/>
        <c:lblOffset val="100"/>
        <c:noMultiLvlLbl val="0"/>
      </c:catAx>
      <c:valAx>
        <c:axId val="6910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56482"/>
        <c:axId val="22886536"/>
      </c:barChart>
      <c:catAx>
        <c:axId val="4685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536"/>
        <c:auto val="1"/>
        <c:lblAlgn val="ctr"/>
        <c:lblOffset val="100"/>
        <c:noMultiLvlLbl val="0"/>
      </c:catAx>
      <c:valAx>
        <c:axId val="228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38689"/>
        <c:axId val="94689493"/>
      </c:barChart>
      <c:catAx>
        <c:axId val="600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493"/>
        <c:auto val="1"/>
        <c:lblAlgn val="ctr"/>
        <c:lblOffset val="100"/>
        <c:noMultiLvlLbl val="0"/>
      </c:catAx>
      <c:valAx>
        <c:axId val="9468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1897"/>
        <c:axId val="22046003"/>
      </c:barChart>
      <c:catAx>
        <c:axId val="931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003"/>
        <c:auto val="1"/>
        <c:lblAlgn val="ctr"/>
        <c:lblOffset val="100"/>
        <c:noMultiLvlLbl val="0"/>
      </c:catAx>
      <c:valAx>
        <c:axId val="220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0205"/>
        <c:axId val="25958286"/>
      </c:barChart>
      <c:catAx>
        <c:axId val="454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286"/>
        <c:auto val="1"/>
        <c:lblAlgn val="ctr"/>
        <c:lblOffset val="100"/>
        <c:noMultiLvlLbl val="0"/>
      </c:catAx>
      <c:valAx>
        <c:axId val="259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6689"/>
        <c:axId val="43220218"/>
      </c:barChart>
      <c:catAx>
        <c:axId val="795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218"/>
        <c:auto val="1"/>
        <c:lblAlgn val="ctr"/>
        <c:lblOffset val="100"/>
        <c:noMultiLvlLbl val="0"/>
      </c:catAx>
      <c:valAx>
        <c:axId val="432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31772"/>
        <c:axId val="85249793"/>
      </c:barChart>
      <c:catAx>
        <c:axId val="1783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793"/>
        <c:auto val="1"/>
        <c:lblAlgn val="ctr"/>
        <c:lblOffset val="100"/>
        <c:noMultiLvlLbl val="0"/>
      </c:catAx>
      <c:valAx>
        <c:axId val="852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94756"/>
        <c:axId val="19937849"/>
      </c:barChart>
      <c:catAx>
        <c:axId val="733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849"/>
        <c:auto val="1"/>
        <c:lblAlgn val="ctr"/>
        <c:lblOffset val="100"/>
        <c:noMultiLvlLbl val="0"/>
      </c:catAx>
      <c:valAx>
        <c:axId val="199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96035"/>
        <c:axId val="67178069"/>
      </c:barChart>
      <c:catAx>
        <c:axId val="6139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069"/>
        <c:auto val="1"/>
        <c:lblAlgn val="ctr"/>
        <c:lblOffset val="100"/>
        <c:noMultiLvlLbl val="0"/>
      </c:catAx>
      <c:valAx>
        <c:axId val="6717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