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28262"/>
        <c:axId val="80155094"/>
      </c:barChart>
      <c:catAx>
        <c:axId val="7732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094"/>
        <c:auto val="1"/>
        <c:lblAlgn val="ctr"/>
        <c:lblOffset val="100"/>
        <c:noMultiLvlLbl val="0"/>
      </c:catAx>
      <c:valAx>
        <c:axId val="8015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82008"/>
        <c:axId val="72325956"/>
      </c:barChart>
      <c:catAx>
        <c:axId val="3038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956"/>
        <c:auto val="1"/>
        <c:lblAlgn val="ctr"/>
        <c:lblOffset val="100"/>
        <c:noMultiLvlLbl val="0"/>
      </c:catAx>
      <c:valAx>
        <c:axId val="7232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40260"/>
        <c:axId val="40789162"/>
      </c:barChart>
      <c:catAx>
        <c:axId val="9794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162"/>
        <c:auto val="1"/>
        <c:lblAlgn val="ctr"/>
        <c:lblOffset val="100"/>
        <c:noMultiLvlLbl val="0"/>
      </c:catAx>
      <c:valAx>
        <c:axId val="4078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48718"/>
        <c:axId val="35821852"/>
      </c:barChart>
      <c:catAx>
        <c:axId val="8224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852"/>
        <c:auto val="1"/>
        <c:lblAlgn val="ctr"/>
        <c:lblOffset val="100"/>
        <c:noMultiLvlLbl val="0"/>
      </c:catAx>
      <c:valAx>
        <c:axId val="3582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13726"/>
        <c:axId val="20754609"/>
      </c:barChart>
      <c:catAx>
        <c:axId val="1491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609"/>
        <c:auto val="1"/>
        <c:lblAlgn val="ctr"/>
        <c:lblOffset val="100"/>
        <c:noMultiLvlLbl val="0"/>
      </c:catAx>
      <c:valAx>
        <c:axId val="2075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14027"/>
        <c:axId val="67369343"/>
      </c:barChart>
      <c:catAx>
        <c:axId val="3911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343"/>
        <c:auto val="1"/>
        <c:lblAlgn val="ctr"/>
        <c:lblOffset val="100"/>
        <c:noMultiLvlLbl val="0"/>
      </c:catAx>
      <c:valAx>
        <c:axId val="6736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72708"/>
        <c:axId val="90830556"/>
      </c:barChart>
      <c:catAx>
        <c:axId val="1777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556"/>
        <c:auto val="1"/>
        <c:lblAlgn val="ctr"/>
        <c:lblOffset val="100"/>
        <c:noMultiLvlLbl val="0"/>
      </c:catAx>
      <c:valAx>
        <c:axId val="9083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0609"/>
        <c:axId val="66654181"/>
      </c:barChart>
      <c:catAx>
        <c:axId val="124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181"/>
        <c:auto val="1"/>
        <c:lblAlgn val="ctr"/>
        <c:lblOffset val="100"/>
        <c:noMultiLvlLbl val="0"/>
      </c:catAx>
      <c:valAx>
        <c:axId val="6665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9420"/>
        <c:axId val="60816448"/>
      </c:barChart>
      <c:catAx>
        <c:axId val="708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448"/>
        <c:auto val="1"/>
        <c:lblAlgn val="ctr"/>
        <c:lblOffset val="100"/>
        <c:noMultiLvlLbl val="0"/>
      </c:catAx>
      <c:valAx>
        <c:axId val="6081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90144"/>
        <c:axId val="29372582"/>
      </c:barChart>
      <c:catAx>
        <c:axId val="7979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582"/>
        <c:auto val="1"/>
        <c:lblAlgn val="ctr"/>
        <c:lblOffset val="100"/>
        <c:noMultiLvlLbl val="0"/>
      </c:catAx>
      <c:valAx>
        <c:axId val="2937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58318"/>
        <c:axId val="1595869"/>
      </c:barChart>
      <c:catAx>
        <c:axId val="3715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69"/>
        <c:auto val="1"/>
        <c:lblAlgn val="ctr"/>
        <c:lblOffset val="100"/>
        <c:noMultiLvlLbl val="0"/>
      </c:catAx>
      <c:valAx>
        <c:axId val="159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54481"/>
        <c:axId val="19066936"/>
      </c:barChart>
      <c:catAx>
        <c:axId val="6065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936"/>
        <c:auto val="1"/>
        <c:lblAlgn val="ctr"/>
        <c:lblOffset val="100"/>
        <c:noMultiLvlLbl val="0"/>
      </c:catAx>
      <c:valAx>
        <c:axId val="1906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26744"/>
        <c:axId val="70709023"/>
      </c:barChart>
      <c:catAx>
        <c:axId val="6332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023"/>
        <c:auto val="1"/>
        <c:lblAlgn val="ctr"/>
        <c:lblOffset val="100"/>
        <c:noMultiLvlLbl val="0"/>
      </c:catAx>
      <c:valAx>
        <c:axId val="7070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87349"/>
        <c:axId val="74422186"/>
      </c:barChart>
      <c:catAx>
        <c:axId val="6318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186"/>
        <c:auto val="1"/>
        <c:lblAlgn val="ctr"/>
        <c:lblOffset val="100"/>
        <c:noMultiLvlLbl val="0"/>
      </c:catAx>
      <c:valAx>
        <c:axId val="7442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38225"/>
        <c:axId val="32612685"/>
      </c:barChart>
      <c:catAx>
        <c:axId val="2793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685"/>
        <c:auto val="1"/>
        <c:lblAlgn val="ctr"/>
        <c:lblOffset val="100"/>
        <c:noMultiLvlLbl val="0"/>
      </c:catAx>
      <c:valAx>
        <c:axId val="3261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65464"/>
        <c:axId val="20729112"/>
      </c:barChart>
      <c:catAx>
        <c:axId val="7586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112"/>
        <c:auto val="1"/>
        <c:lblAlgn val="ctr"/>
        <c:lblOffset val="100"/>
        <c:noMultiLvlLbl val="0"/>
      </c:catAx>
      <c:valAx>
        <c:axId val="2072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95473"/>
        <c:axId val="85837333"/>
      </c:barChart>
      <c:catAx>
        <c:axId val="3209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333"/>
        <c:auto val="1"/>
        <c:lblAlgn val="ctr"/>
        <c:lblOffset val="100"/>
        <c:noMultiLvlLbl val="0"/>
      </c:catAx>
      <c:valAx>
        <c:axId val="8583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82573"/>
        <c:axId val="34436749"/>
      </c:barChart>
      <c:catAx>
        <c:axId val="2178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749"/>
        <c:auto val="1"/>
        <c:lblAlgn val="ctr"/>
        <c:lblOffset val="100"/>
        <c:noMultiLvlLbl val="0"/>
      </c:catAx>
      <c:valAx>
        <c:axId val="3443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