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06858"/>
        <c:axId val="22416527"/>
      </c:scatterChart>
      <c:valAx>
        <c:axId val="4440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527"/>
        <c:crossesAt val="0"/>
        <c:crossBetween val="midCat"/>
      </c:valAx>
      <c:valAx>
        <c:axId val="2241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78164"/>
        <c:axId val="50786436"/>
      </c:scatterChart>
      <c:valAx>
        <c:axId val="2157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36"/>
        <c:crossesAt val="0"/>
        <c:crossBetween val="midCat"/>
      </c:valAx>
      <c:valAx>
        <c:axId val="5078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76294"/>
        <c:axId val="98746500"/>
      </c:scatterChart>
      <c:valAx>
        <c:axId val="2927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00"/>
        <c:crossesAt val="0"/>
        <c:crossBetween val="midCat"/>
      </c:valAx>
      <c:valAx>
        <c:axId val="9874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06129"/>
        <c:axId val="71839251"/>
      </c:scatterChart>
      <c:valAx>
        <c:axId val="2350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51"/>
        <c:crossesAt val="0"/>
        <c:crossBetween val="midCat"/>
      </c:valAx>
      <c:valAx>
        <c:axId val="7183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