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25793"/>
        <c:axId val="67112391"/>
      </c:barChart>
      <c:catAx>
        <c:axId val="474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391"/>
        <c:auto val="1"/>
        <c:lblAlgn val="ctr"/>
        <c:lblOffset val="100"/>
        <c:noMultiLvlLbl val="0"/>
      </c:catAx>
      <c:valAx>
        <c:axId val="671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60071"/>
        <c:axId val="48360101"/>
      </c:barChart>
      <c:catAx>
        <c:axId val="3056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101"/>
        <c:auto val="1"/>
        <c:lblAlgn val="ctr"/>
        <c:lblOffset val="100"/>
        <c:noMultiLvlLbl val="0"/>
      </c:catAx>
      <c:valAx>
        <c:axId val="483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52738"/>
        <c:axId val="81530992"/>
      </c:barChart>
      <c:catAx>
        <c:axId val="840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992"/>
        <c:auto val="1"/>
        <c:lblAlgn val="ctr"/>
        <c:lblOffset val="100"/>
        <c:noMultiLvlLbl val="0"/>
      </c:catAx>
      <c:valAx>
        <c:axId val="815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51815"/>
        <c:axId val="84396680"/>
      </c:barChart>
      <c:catAx>
        <c:axId val="166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680"/>
        <c:auto val="1"/>
        <c:lblAlgn val="ctr"/>
        <c:lblOffset val="100"/>
        <c:noMultiLvlLbl val="0"/>
      </c:catAx>
      <c:valAx>
        <c:axId val="843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48010"/>
        <c:axId val="69820472"/>
      </c:barChart>
      <c:catAx>
        <c:axId val="144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72"/>
        <c:auto val="1"/>
        <c:lblAlgn val="ctr"/>
        <c:lblOffset val="100"/>
        <c:noMultiLvlLbl val="0"/>
      </c:catAx>
      <c:valAx>
        <c:axId val="698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3357"/>
        <c:axId val="5157074"/>
      </c:barChart>
      <c:catAx>
        <c:axId val="9612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4"/>
        <c:auto val="1"/>
        <c:lblAlgn val="ctr"/>
        <c:lblOffset val="100"/>
        <c:noMultiLvlLbl val="0"/>
      </c:catAx>
      <c:valAx>
        <c:axId val="51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7373"/>
        <c:axId val="83467814"/>
      </c:barChart>
      <c:catAx>
        <c:axId val="2549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14"/>
        <c:auto val="1"/>
        <c:lblAlgn val="ctr"/>
        <c:lblOffset val="100"/>
        <c:noMultiLvlLbl val="0"/>
      </c:catAx>
      <c:valAx>
        <c:axId val="834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0977"/>
        <c:axId val="66508302"/>
      </c:barChart>
      <c:catAx>
        <c:axId val="532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302"/>
        <c:auto val="1"/>
        <c:lblAlgn val="ctr"/>
        <c:lblOffset val="100"/>
        <c:noMultiLvlLbl val="0"/>
      </c:catAx>
      <c:valAx>
        <c:axId val="665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21446"/>
        <c:axId val="90159107"/>
      </c:barChart>
      <c:catAx>
        <c:axId val="956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107"/>
        <c:auto val="1"/>
        <c:lblAlgn val="ctr"/>
        <c:lblOffset val="100"/>
        <c:noMultiLvlLbl val="0"/>
      </c:catAx>
      <c:valAx>
        <c:axId val="901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53532"/>
        <c:axId val="80300287"/>
      </c:barChart>
      <c:catAx>
        <c:axId val="825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287"/>
        <c:auto val="1"/>
        <c:lblAlgn val="ctr"/>
        <c:lblOffset val="100"/>
        <c:noMultiLvlLbl val="0"/>
      </c:catAx>
      <c:valAx>
        <c:axId val="803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2854"/>
        <c:axId val="67167224"/>
      </c:barChart>
      <c:catAx>
        <c:axId val="811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24"/>
        <c:auto val="1"/>
        <c:lblAlgn val="ctr"/>
        <c:lblOffset val="100"/>
        <c:noMultiLvlLbl val="0"/>
      </c:catAx>
      <c:valAx>
        <c:axId val="671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2673"/>
        <c:axId val="36864649"/>
      </c:barChart>
      <c:catAx>
        <c:axId val="686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649"/>
        <c:auto val="1"/>
        <c:lblAlgn val="ctr"/>
        <c:lblOffset val="100"/>
        <c:noMultiLvlLbl val="0"/>
      </c:catAx>
      <c:valAx>
        <c:axId val="368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419"/>
        <c:axId val="77976882"/>
      </c:barChart>
      <c:catAx>
        <c:axId val="28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882"/>
        <c:auto val="1"/>
        <c:lblAlgn val="ctr"/>
        <c:lblOffset val="100"/>
        <c:noMultiLvlLbl val="0"/>
      </c:catAx>
      <c:valAx>
        <c:axId val="779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4843"/>
        <c:axId val="25940777"/>
      </c:barChart>
      <c:catAx>
        <c:axId val="992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77"/>
        <c:auto val="1"/>
        <c:lblAlgn val="ctr"/>
        <c:lblOffset val="100"/>
        <c:noMultiLvlLbl val="0"/>
      </c:catAx>
      <c:valAx>
        <c:axId val="259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91546"/>
        <c:axId val="65619823"/>
      </c:barChart>
      <c:catAx>
        <c:axId val="7409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823"/>
        <c:auto val="1"/>
        <c:lblAlgn val="ctr"/>
        <c:lblOffset val="100"/>
        <c:noMultiLvlLbl val="0"/>
      </c:catAx>
      <c:valAx>
        <c:axId val="656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1973"/>
        <c:axId val="13423908"/>
      </c:barChart>
      <c:catAx>
        <c:axId val="168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08"/>
        <c:auto val="1"/>
        <c:lblAlgn val="ctr"/>
        <c:lblOffset val="100"/>
        <c:noMultiLvlLbl val="0"/>
      </c:catAx>
      <c:valAx>
        <c:axId val="134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60033"/>
        <c:axId val="47067956"/>
      </c:barChart>
      <c:catAx>
        <c:axId val="3996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956"/>
        <c:auto val="1"/>
        <c:lblAlgn val="ctr"/>
        <c:lblOffset val="100"/>
        <c:noMultiLvlLbl val="0"/>
      </c:catAx>
      <c:valAx>
        <c:axId val="470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52807"/>
        <c:axId val="74982884"/>
      </c:barChart>
      <c:catAx>
        <c:axId val="236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884"/>
        <c:auto val="1"/>
        <c:lblAlgn val="ctr"/>
        <c:lblOffset val="100"/>
        <c:noMultiLvlLbl val="0"/>
      </c:catAx>
      <c:valAx>
        <c:axId val="749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