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6054"/>
        <c:axId val="93028904"/>
      </c:scatterChart>
      <c:valAx>
        <c:axId val="9924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904"/>
        <c:crossesAt val="0"/>
        <c:crossBetween val="midCat"/>
      </c:valAx>
      <c:valAx>
        <c:axId val="9302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23242"/>
        <c:axId val="25033645"/>
      </c:scatterChart>
      <c:valAx>
        <c:axId val="1052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645"/>
        <c:crossesAt val="0"/>
        <c:crossBetween val="midCat"/>
      </c:valAx>
      <c:valAx>
        <c:axId val="2503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5816"/>
        <c:axId val="88709972"/>
      </c:scatterChart>
      <c:valAx>
        <c:axId val="9374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72"/>
        <c:crossesAt val="0"/>
        <c:crossBetween val="midCat"/>
      </c:valAx>
      <c:valAx>
        <c:axId val="8870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6022"/>
        <c:axId val="50307096"/>
      </c:scatterChart>
      <c:valAx>
        <c:axId val="7133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096"/>
        <c:crossesAt val="0"/>
        <c:crossBetween val="midCat"/>
      </c:valAx>
      <c:valAx>
        <c:axId val="5030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