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033"/>
        <c:axId val="75185668"/>
      </c:barChart>
      <c:catAx>
        <c:axId val="87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68"/>
        <c:auto val="1"/>
        <c:lblAlgn val="ctr"/>
        <c:lblOffset val="100"/>
        <c:noMultiLvlLbl val="0"/>
      </c:catAx>
      <c:valAx>
        <c:axId val="751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6434"/>
        <c:axId val="91202221"/>
      </c:barChart>
      <c:catAx>
        <c:axId val="465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21"/>
        <c:auto val="1"/>
        <c:lblAlgn val="ctr"/>
        <c:lblOffset val="100"/>
        <c:noMultiLvlLbl val="0"/>
      </c:catAx>
      <c:valAx>
        <c:axId val="912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1491"/>
        <c:axId val="76285373"/>
      </c:barChart>
      <c:catAx>
        <c:axId val="894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373"/>
        <c:auto val="1"/>
        <c:lblAlgn val="ctr"/>
        <c:lblOffset val="100"/>
        <c:noMultiLvlLbl val="0"/>
      </c:catAx>
      <c:valAx>
        <c:axId val="762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84610"/>
        <c:axId val="47417414"/>
      </c:barChart>
      <c:catAx>
        <c:axId val="868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414"/>
        <c:auto val="1"/>
        <c:lblAlgn val="ctr"/>
        <c:lblOffset val="100"/>
        <c:noMultiLvlLbl val="0"/>
      </c:catAx>
      <c:valAx>
        <c:axId val="474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35190"/>
        <c:axId val="7326336"/>
      </c:barChart>
      <c:catAx>
        <c:axId val="551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36"/>
        <c:auto val="1"/>
        <c:lblAlgn val="ctr"/>
        <c:lblOffset val="100"/>
        <c:noMultiLvlLbl val="0"/>
      </c:catAx>
      <c:valAx>
        <c:axId val="73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5387"/>
        <c:axId val="59552499"/>
      </c:barChart>
      <c:catAx>
        <c:axId val="890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99"/>
        <c:auto val="1"/>
        <c:lblAlgn val="ctr"/>
        <c:lblOffset val="100"/>
        <c:noMultiLvlLbl val="0"/>
      </c:catAx>
      <c:valAx>
        <c:axId val="595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2523"/>
        <c:axId val="17912923"/>
      </c:barChart>
      <c:catAx>
        <c:axId val="348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23"/>
        <c:auto val="1"/>
        <c:lblAlgn val="ctr"/>
        <c:lblOffset val="100"/>
        <c:noMultiLvlLbl val="0"/>
      </c:catAx>
      <c:valAx>
        <c:axId val="179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6107"/>
        <c:axId val="80850943"/>
      </c:barChart>
      <c:catAx>
        <c:axId val="394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943"/>
        <c:auto val="1"/>
        <c:lblAlgn val="ctr"/>
        <c:lblOffset val="100"/>
        <c:noMultiLvlLbl val="0"/>
      </c:catAx>
      <c:valAx>
        <c:axId val="808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3333"/>
        <c:axId val="18694051"/>
      </c:barChart>
      <c:catAx>
        <c:axId val="553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051"/>
        <c:auto val="1"/>
        <c:lblAlgn val="ctr"/>
        <c:lblOffset val="100"/>
        <c:noMultiLvlLbl val="0"/>
      </c:catAx>
      <c:valAx>
        <c:axId val="186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38799"/>
        <c:axId val="48100742"/>
      </c:barChart>
      <c:catAx>
        <c:axId val="308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42"/>
        <c:auto val="1"/>
        <c:lblAlgn val="ctr"/>
        <c:lblOffset val="100"/>
        <c:noMultiLvlLbl val="0"/>
      </c:catAx>
      <c:valAx>
        <c:axId val="481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0258"/>
        <c:axId val="5300091"/>
      </c:barChart>
      <c:catAx>
        <c:axId val="557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1"/>
        <c:auto val="1"/>
        <c:lblAlgn val="ctr"/>
        <c:lblOffset val="100"/>
        <c:noMultiLvlLbl val="0"/>
      </c:catAx>
      <c:valAx>
        <c:axId val="53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6055"/>
        <c:axId val="99983699"/>
      </c:barChart>
      <c:catAx>
        <c:axId val="685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699"/>
        <c:auto val="1"/>
        <c:lblAlgn val="ctr"/>
        <c:lblOffset val="100"/>
        <c:noMultiLvlLbl val="0"/>
      </c:catAx>
      <c:valAx>
        <c:axId val="999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6444"/>
        <c:axId val="47626684"/>
      </c:barChart>
      <c:catAx>
        <c:axId val="914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684"/>
        <c:auto val="1"/>
        <c:lblAlgn val="ctr"/>
        <c:lblOffset val="100"/>
        <c:noMultiLvlLbl val="0"/>
      </c:catAx>
      <c:valAx>
        <c:axId val="476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5891"/>
        <c:axId val="39437856"/>
      </c:barChart>
      <c:catAx>
        <c:axId val="716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856"/>
        <c:auto val="1"/>
        <c:lblAlgn val="ctr"/>
        <c:lblOffset val="100"/>
        <c:noMultiLvlLbl val="0"/>
      </c:catAx>
      <c:valAx>
        <c:axId val="394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94777"/>
        <c:axId val="18718064"/>
      </c:barChart>
      <c:catAx>
        <c:axId val="816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064"/>
        <c:auto val="1"/>
        <c:lblAlgn val="ctr"/>
        <c:lblOffset val="100"/>
        <c:noMultiLvlLbl val="0"/>
      </c:catAx>
      <c:valAx>
        <c:axId val="187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296"/>
        <c:axId val="21405870"/>
      </c:barChart>
      <c:catAx>
        <c:axId val="6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70"/>
        <c:auto val="1"/>
        <c:lblAlgn val="ctr"/>
        <c:lblOffset val="100"/>
        <c:noMultiLvlLbl val="0"/>
      </c:catAx>
      <c:valAx>
        <c:axId val="214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5272"/>
        <c:axId val="62199495"/>
      </c:barChart>
      <c:catAx>
        <c:axId val="820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95"/>
        <c:auto val="1"/>
        <c:lblAlgn val="ctr"/>
        <c:lblOffset val="100"/>
        <c:noMultiLvlLbl val="0"/>
      </c:catAx>
      <c:valAx>
        <c:axId val="621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96059"/>
        <c:axId val="39649049"/>
      </c:barChart>
      <c:catAx>
        <c:axId val="663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49"/>
        <c:auto val="1"/>
        <c:lblAlgn val="ctr"/>
        <c:lblOffset val="100"/>
        <c:noMultiLvlLbl val="0"/>
      </c:catAx>
      <c:valAx>
        <c:axId val="396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