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10321"/>
        <c:axId val="74095546"/>
      </c:scatterChart>
      <c:valAx>
        <c:axId val="66110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546"/>
        <c:crossesAt val="0"/>
        <c:crossBetween val="midCat"/>
      </c:valAx>
      <c:valAx>
        <c:axId val="74095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57258"/>
        <c:axId val="71109832"/>
      </c:scatterChart>
      <c:valAx>
        <c:axId val="17557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832"/>
        <c:crossesAt val="0"/>
        <c:crossBetween val="midCat"/>
      </c:valAx>
      <c:valAx>
        <c:axId val="71109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25507"/>
        <c:axId val="57128967"/>
      </c:scatterChart>
      <c:valAx>
        <c:axId val="17825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967"/>
        <c:crossesAt val="0"/>
        <c:crossBetween val="midCat"/>
      </c:valAx>
      <c:valAx>
        <c:axId val="57128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5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70360"/>
        <c:axId val="27627165"/>
      </c:scatterChart>
      <c:valAx>
        <c:axId val="90070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165"/>
        <c:crossesAt val="0"/>
        <c:crossBetween val="midCat"/>
      </c:valAx>
      <c:valAx>
        <c:axId val="27627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0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