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31652"/>
        <c:axId val="43910980"/>
      </c:barChart>
      <c:catAx>
        <c:axId val="434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80"/>
        <c:auto val="1"/>
        <c:lblAlgn val="ctr"/>
        <c:lblOffset val="100"/>
        <c:noMultiLvlLbl val="0"/>
      </c:catAx>
      <c:valAx>
        <c:axId val="439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8171"/>
        <c:axId val="44490339"/>
      </c:barChart>
      <c:catAx>
        <c:axId val="927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339"/>
        <c:auto val="1"/>
        <c:lblAlgn val="ctr"/>
        <c:lblOffset val="100"/>
        <c:noMultiLvlLbl val="0"/>
      </c:catAx>
      <c:valAx>
        <c:axId val="444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51315"/>
        <c:axId val="73619413"/>
      </c:barChart>
      <c:catAx>
        <c:axId val="971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413"/>
        <c:auto val="1"/>
        <c:lblAlgn val="ctr"/>
        <c:lblOffset val="100"/>
        <c:noMultiLvlLbl val="0"/>
      </c:catAx>
      <c:valAx>
        <c:axId val="736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81790"/>
        <c:axId val="16498180"/>
      </c:barChart>
      <c:catAx>
        <c:axId val="570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180"/>
        <c:auto val="1"/>
        <c:lblAlgn val="ctr"/>
        <c:lblOffset val="100"/>
        <c:noMultiLvlLbl val="0"/>
      </c:catAx>
      <c:valAx>
        <c:axId val="164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32678"/>
        <c:axId val="37988884"/>
      </c:barChart>
      <c:catAx>
        <c:axId val="2443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884"/>
        <c:auto val="1"/>
        <c:lblAlgn val="ctr"/>
        <c:lblOffset val="100"/>
        <c:noMultiLvlLbl val="0"/>
      </c:catAx>
      <c:valAx>
        <c:axId val="3798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5277"/>
        <c:axId val="13363235"/>
      </c:barChart>
      <c:catAx>
        <c:axId val="352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235"/>
        <c:auto val="1"/>
        <c:lblAlgn val="ctr"/>
        <c:lblOffset val="100"/>
        <c:noMultiLvlLbl val="0"/>
      </c:catAx>
      <c:valAx>
        <c:axId val="133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6002"/>
        <c:axId val="60874455"/>
      </c:barChart>
      <c:catAx>
        <c:axId val="948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55"/>
        <c:auto val="1"/>
        <c:lblAlgn val="ctr"/>
        <c:lblOffset val="100"/>
        <c:noMultiLvlLbl val="0"/>
      </c:catAx>
      <c:valAx>
        <c:axId val="608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90003"/>
        <c:axId val="32687780"/>
      </c:barChart>
      <c:catAx>
        <c:axId val="190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780"/>
        <c:auto val="1"/>
        <c:lblAlgn val="ctr"/>
        <c:lblOffset val="100"/>
        <c:noMultiLvlLbl val="0"/>
      </c:catAx>
      <c:valAx>
        <c:axId val="326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97527"/>
        <c:axId val="69340757"/>
      </c:barChart>
      <c:catAx>
        <c:axId val="845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757"/>
        <c:auto val="1"/>
        <c:lblAlgn val="ctr"/>
        <c:lblOffset val="100"/>
        <c:noMultiLvlLbl val="0"/>
      </c:catAx>
      <c:valAx>
        <c:axId val="693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97801"/>
        <c:axId val="70955390"/>
      </c:barChart>
      <c:catAx>
        <c:axId val="526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390"/>
        <c:auto val="1"/>
        <c:lblAlgn val="ctr"/>
        <c:lblOffset val="100"/>
        <c:noMultiLvlLbl val="0"/>
      </c:catAx>
      <c:valAx>
        <c:axId val="709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54824"/>
        <c:axId val="7167061"/>
      </c:barChart>
      <c:catAx>
        <c:axId val="869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61"/>
        <c:auto val="1"/>
        <c:lblAlgn val="ctr"/>
        <c:lblOffset val="100"/>
        <c:noMultiLvlLbl val="0"/>
      </c:catAx>
      <c:valAx>
        <c:axId val="71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9322"/>
        <c:axId val="56683952"/>
      </c:barChart>
      <c:catAx>
        <c:axId val="754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952"/>
        <c:auto val="1"/>
        <c:lblAlgn val="ctr"/>
        <c:lblOffset val="100"/>
        <c:noMultiLvlLbl val="0"/>
      </c:catAx>
      <c:valAx>
        <c:axId val="566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46812"/>
        <c:axId val="61322501"/>
      </c:barChart>
      <c:catAx>
        <c:axId val="5954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501"/>
        <c:auto val="1"/>
        <c:lblAlgn val="ctr"/>
        <c:lblOffset val="100"/>
        <c:noMultiLvlLbl val="0"/>
      </c:catAx>
      <c:valAx>
        <c:axId val="613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39746"/>
        <c:axId val="39019655"/>
      </c:barChart>
      <c:catAx>
        <c:axId val="972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55"/>
        <c:auto val="1"/>
        <c:lblAlgn val="ctr"/>
        <c:lblOffset val="100"/>
        <c:noMultiLvlLbl val="0"/>
      </c:catAx>
      <c:valAx>
        <c:axId val="390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90384"/>
        <c:axId val="44543215"/>
      </c:barChart>
      <c:catAx>
        <c:axId val="227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215"/>
        <c:auto val="1"/>
        <c:lblAlgn val="ctr"/>
        <c:lblOffset val="100"/>
        <c:noMultiLvlLbl val="0"/>
      </c:catAx>
      <c:valAx>
        <c:axId val="445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0835"/>
        <c:axId val="72999844"/>
      </c:barChart>
      <c:catAx>
        <c:axId val="765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844"/>
        <c:auto val="1"/>
        <c:lblAlgn val="ctr"/>
        <c:lblOffset val="100"/>
        <c:noMultiLvlLbl val="0"/>
      </c:catAx>
      <c:valAx>
        <c:axId val="729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3961"/>
        <c:axId val="28819390"/>
      </c:barChart>
      <c:catAx>
        <c:axId val="5743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390"/>
        <c:auto val="1"/>
        <c:lblAlgn val="ctr"/>
        <c:lblOffset val="100"/>
        <c:noMultiLvlLbl val="0"/>
      </c:catAx>
      <c:valAx>
        <c:axId val="288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92299"/>
        <c:axId val="8913014"/>
      </c:barChart>
      <c:catAx>
        <c:axId val="279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14"/>
        <c:auto val="1"/>
        <c:lblAlgn val="ctr"/>
        <c:lblOffset val="100"/>
        <c:noMultiLvlLbl val="0"/>
      </c:catAx>
      <c:valAx>
        <c:axId val="89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