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88840"/>
        <c:axId val="95729822"/>
      </c:scatterChart>
      <c:valAx>
        <c:axId val="1358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822"/>
        <c:crossesAt val="0"/>
        <c:crossBetween val="midCat"/>
      </c:valAx>
      <c:valAx>
        <c:axId val="9572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90581"/>
        <c:axId val="5100802"/>
      </c:scatterChart>
      <c:valAx>
        <c:axId val="3889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02"/>
        <c:crossesAt val="0"/>
        <c:crossBetween val="midCat"/>
      </c:valAx>
      <c:valAx>
        <c:axId val="510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91924"/>
        <c:axId val="718390"/>
      </c:scatterChart>
      <c:valAx>
        <c:axId val="25591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0"/>
        <c:crossesAt val="0"/>
        <c:crossBetween val="midCat"/>
      </c:valAx>
      <c:valAx>
        <c:axId val="71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0673"/>
        <c:axId val="22880942"/>
      </c:scatterChart>
      <c:valAx>
        <c:axId val="802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942"/>
        <c:crossesAt val="0"/>
        <c:crossBetween val="midCat"/>
      </c:valAx>
      <c:valAx>
        <c:axId val="22880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