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02416"/>
        <c:axId val="74721921"/>
      </c:barChart>
      <c:catAx>
        <c:axId val="7820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921"/>
        <c:auto val="1"/>
        <c:lblAlgn val="ctr"/>
        <c:lblOffset val="100"/>
        <c:noMultiLvlLbl val="0"/>
      </c:catAx>
      <c:valAx>
        <c:axId val="747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73733"/>
        <c:axId val="30011744"/>
      </c:barChart>
      <c:catAx>
        <c:axId val="4047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744"/>
        <c:auto val="1"/>
        <c:lblAlgn val="ctr"/>
        <c:lblOffset val="100"/>
        <c:noMultiLvlLbl val="0"/>
      </c:catAx>
      <c:valAx>
        <c:axId val="300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5562"/>
        <c:axId val="98695773"/>
      </c:barChart>
      <c:catAx>
        <c:axId val="167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773"/>
        <c:auto val="1"/>
        <c:lblAlgn val="ctr"/>
        <c:lblOffset val="100"/>
        <c:noMultiLvlLbl val="0"/>
      </c:catAx>
      <c:valAx>
        <c:axId val="986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18226"/>
        <c:axId val="66123536"/>
      </c:barChart>
      <c:catAx>
        <c:axId val="366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536"/>
        <c:auto val="1"/>
        <c:lblAlgn val="ctr"/>
        <c:lblOffset val="100"/>
        <c:noMultiLvlLbl val="0"/>
      </c:catAx>
      <c:valAx>
        <c:axId val="661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38999"/>
        <c:axId val="2222291"/>
      </c:barChart>
      <c:catAx>
        <c:axId val="7953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91"/>
        <c:auto val="1"/>
        <c:lblAlgn val="ctr"/>
        <c:lblOffset val="100"/>
        <c:noMultiLvlLbl val="0"/>
      </c:catAx>
      <c:valAx>
        <c:axId val="22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20232"/>
        <c:axId val="13277125"/>
      </c:barChart>
      <c:catAx>
        <c:axId val="134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125"/>
        <c:auto val="1"/>
        <c:lblAlgn val="ctr"/>
        <c:lblOffset val="100"/>
        <c:noMultiLvlLbl val="0"/>
      </c:catAx>
      <c:valAx>
        <c:axId val="132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3500"/>
        <c:axId val="21446507"/>
      </c:barChart>
      <c:catAx>
        <c:axId val="7545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507"/>
        <c:auto val="1"/>
        <c:lblAlgn val="ctr"/>
        <c:lblOffset val="100"/>
        <c:noMultiLvlLbl val="0"/>
      </c:catAx>
      <c:valAx>
        <c:axId val="214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6422"/>
        <c:axId val="3899790"/>
      </c:barChart>
      <c:catAx>
        <c:axId val="396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90"/>
        <c:auto val="1"/>
        <c:lblAlgn val="ctr"/>
        <c:lblOffset val="100"/>
        <c:noMultiLvlLbl val="0"/>
      </c:catAx>
      <c:valAx>
        <c:axId val="38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28516"/>
        <c:axId val="72657977"/>
      </c:barChart>
      <c:catAx>
        <c:axId val="882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977"/>
        <c:auto val="1"/>
        <c:lblAlgn val="ctr"/>
        <c:lblOffset val="100"/>
        <c:noMultiLvlLbl val="0"/>
      </c:catAx>
      <c:valAx>
        <c:axId val="726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88513"/>
        <c:axId val="52540747"/>
      </c:barChart>
      <c:catAx>
        <c:axId val="496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747"/>
        <c:auto val="1"/>
        <c:lblAlgn val="ctr"/>
        <c:lblOffset val="100"/>
        <c:noMultiLvlLbl val="0"/>
      </c:catAx>
      <c:valAx>
        <c:axId val="525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77432"/>
        <c:axId val="17209802"/>
      </c:barChart>
      <c:catAx>
        <c:axId val="6787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802"/>
        <c:auto val="1"/>
        <c:lblAlgn val="ctr"/>
        <c:lblOffset val="100"/>
        <c:noMultiLvlLbl val="0"/>
      </c:catAx>
      <c:valAx>
        <c:axId val="172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8789"/>
        <c:axId val="30015222"/>
      </c:barChart>
      <c:catAx>
        <c:axId val="9787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222"/>
        <c:auto val="1"/>
        <c:lblAlgn val="ctr"/>
        <c:lblOffset val="100"/>
        <c:noMultiLvlLbl val="0"/>
      </c:catAx>
      <c:valAx>
        <c:axId val="300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56029"/>
        <c:axId val="99543593"/>
      </c:barChart>
      <c:catAx>
        <c:axId val="5435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593"/>
        <c:auto val="1"/>
        <c:lblAlgn val="ctr"/>
        <c:lblOffset val="100"/>
        <c:noMultiLvlLbl val="0"/>
      </c:catAx>
      <c:valAx>
        <c:axId val="995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54914"/>
        <c:axId val="96328286"/>
      </c:barChart>
      <c:catAx>
        <c:axId val="8195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286"/>
        <c:auto val="1"/>
        <c:lblAlgn val="ctr"/>
        <c:lblOffset val="100"/>
        <c:noMultiLvlLbl val="0"/>
      </c:catAx>
      <c:valAx>
        <c:axId val="963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0054"/>
        <c:axId val="26441105"/>
      </c:barChart>
      <c:catAx>
        <c:axId val="4064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105"/>
        <c:auto val="1"/>
        <c:lblAlgn val="ctr"/>
        <c:lblOffset val="100"/>
        <c:noMultiLvlLbl val="0"/>
      </c:catAx>
      <c:valAx>
        <c:axId val="264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65462"/>
        <c:axId val="59654318"/>
      </c:barChart>
      <c:catAx>
        <c:axId val="759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318"/>
        <c:auto val="1"/>
        <c:lblAlgn val="ctr"/>
        <c:lblOffset val="100"/>
        <c:noMultiLvlLbl val="0"/>
      </c:catAx>
      <c:valAx>
        <c:axId val="596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37558"/>
        <c:axId val="64026931"/>
      </c:barChart>
      <c:catAx>
        <c:axId val="301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931"/>
        <c:auto val="1"/>
        <c:lblAlgn val="ctr"/>
        <c:lblOffset val="100"/>
        <c:noMultiLvlLbl val="0"/>
      </c:catAx>
      <c:valAx>
        <c:axId val="6402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4716"/>
        <c:axId val="55983852"/>
      </c:barChart>
      <c:catAx>
        <c:axId val="99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852"/>
        <c:auto val="1"/>
        <c:lblAlgn val="ctr"/>
        <c:lblOffset val="100"/>
        <c:noMultiLvlLbl val="0"/>
      </c:catAx>
      <c:valAx>
        <c:axId val="559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