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9910"/>
        <c:axId val="57734891"/>
      </c:scatterChart>
      <c:valAx>
        <c:axId val="1879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891"/>
        <c:crossesAt val="0"/>
        <c:crossBetween val="midCat"/>
      </c:valAx>
      <c:valAx>
        <c:axId val="5773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5387"/>
        <c:axId val="9943453"/>
      </c:scatterChart>
      <c:valAx>
        <c:axId val="573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53"/>
        <c:crossesAt val="0"/>
        <c:crossBetween val="midCat"/>
      </c:valAx>
      <c:valAx>
        <c:axId val="99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9966"/>
        <c:axId val="4915009"/>
      </c:scatterChart>
      <c:valAx>
        <c:axId val="5499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09"/>
        <c:crossesAt val="0"/>
        <c:crossBetween val="midCat"/>
      </c:valAx>
      <c:valAx>
        <c:axId val="491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9529"/>
        <c:axId val="66661214"/>
      </c:scatterChart>
      <c:valAx>
        <c:axId val="7010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14"/>
        <c:crossesAt val="0"/>
        <c:crossBetween val="midCat"/>
      </c:valAx>
      <c:valAx>
        <c:axId val="666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