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62551"/>
        <c:axId val="84171966"/>
      </c:barChart>
      <c:catAx>
        <c:axId val="2806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966"/>
        <c:auto val="1"/>
        <c:lblAlgn val="ctr"/>
        <c:lblOffset val="100"/>
        <c:noMultiLvlLbl val="0"/>
      </c:catAx>
      <c:valAx>
        <c:axId val="8417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24926"/>
        <c:axId val="93613267"/>
      </c:barChart>
      <c:catAx>
        <c:axId val="3882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267"/>
        <c:auto val="1"/>
        <c:lblAlgn val="ctr"/>
        <c:lblOffset val="100"/>
        <c:noMultiLvlLbl val="0"/>
      </c:catAx>
      <c:valAx>
        <c:axId val="9361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52764"/>
        <c:axId val="42685556"/>
      </c:barChart>
      <c:catAx>
        <c:axId val="1555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556"/>
        <c:auto val="1"/>
        <c:lblAlgn val="ctr"/>
        <c:lblOffset val="100"/>
        <c:noMultiLvlLbl val="0"/>
      </c:catAx>
      <c:valAx>
        <c:axId val="4268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64446"/>
        <c:axId val="25628822"/>
      </c:barChart>
      <c:catAx>
        <c:axId val="8096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822"/>
        <c:auto val="1"/>
        <c:lblAlgn val="ctr"/>
        <c:lblOffset val="100"/>
        <c:noMultiLvlLbl val="0"/>
      </c:catAx>
      <c:valAx>
        <c:axId val="2562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66909"/>
        <c:axId val="71140221"/>
      </c:barChart>
      <c:catAx>
        <c:axId val="9716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221"/>
        <c:auto val="1"/>
        <c:lblAlgn val="ctr"/>
        <c:lblOffset val="100"/>
        <c:noMultiLvlLbl val="0"/>
      </c:catAx>
      <c:valAx>
        <c:axId val="7114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01923"/>
        <c:axId val="67976103"/>
      </c:barChart>
      <c:catAx>
        <c:axId val="8030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103"/>
        <c:auto val="1"/>
        <c:lblAlgn val="ctr"/>
        <c:lblOffset val="100"/>
        <c:noMultiLvlLbl val="0"/>
      </c:catAx>
      <c:valAx>
        <c:axId val="6797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07973"/>
        <c:axId val="57645363"/>
      </c:barChart>
      <c:catAx>
        <c:axId val="4960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363"/>
        <c:auto val="1"/>
        <c:lblAlgn val="ctr"/>
        <c:lblOffset val="100"/>
        <c:noMultiLvlLbl val="0"/>
      </c:catAx>
      <c:valAx>
        <c:axId val="5764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34724"/>
        <c:axId val="20450565"/>
      </c:barChart>
      <c:catAx>
        <c:axId val="6603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565"/>
        <c:auto val="1"/>
        <c:lblAlgn val="ctr"/>
        <c:lblOffset val="100"/>
        <c:noMultiLvlLbl val="0"/>
      </c:catAx>
      <c:valAx>
        <c:axId val="2045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11775"/>
        <c:axId val="26534210"/>
      </c:barChart>
      <c:catAx>
        <c:axId val="9401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210"/>
        <c:auto val="1"/>
        <c:lblAlgn val="ctr"/>
        <c:lblOffset val="100"/>
        <c:noMultiLvlLbl val="0"/>
      </c:catAx>
      <c:valAx>
        <c:axId val="2653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5201"/>
        <c:axId val="66930226"/>
      </c:barChart>
      <c:catAx>
        <c:axId val="872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226"/>
        <c:auto val="1"/>
        <c:lblAlgn val="ctr"/>
        <c:lblOffset val="100"/>
        <c:noMultiLvlLbl val="0"/>
      </c:catAx>
      <c:valAx>
        <c:axId val="6693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24292"/>
        <c:axId val="45416527"/>
      </c:barChart>
      <c:catAx>
        <c:axId val="5802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527"/>
        <c:auto val="1"/>
        <c:lblAlgn val="ctr"/>
        <c:lblOffset val="100"/>
        <c:noMultiLvlLbl val="0"/>
      </c:catAx>
      <c:valAx>
        <c:axId val="454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0611"/>
        <c:axId val="8356186"/>
      </c:barChart>
      <c:catAx>
        <c:axId val="477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86"/>
        <c:auto val="1"/>
        <c:lblAlgn val="ctr"/>
        <c:lblOffset val="100"/>
        <c:noMultiLvlLbl val="0"/>
      </c:catAx>
      <c:valAx>
        <c:axId val="835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15284"/>
        <c:axId val="22757910"/>
      </c:barChart>
      <c:catAx>
        <c:axId val="9501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910"/>
        <c:auto val="1"/>
        <c:lblAlgn val="ctr"/>
        <c:lblOffset val="100"/>
        <c:noMultiLvlLbl val="0"/>
      </c:catAx>
      <c:valAx>
        <c:axId val="2275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8067"/>
        <c:axId val="41729658"/>
      </c:barChart>
      <c:catAx>
        <c:axId val="909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658"/>
        <c:auto val="1"/>
        <c:lblAlgn val="ctr"/>
        <c:lblOffset val="100"/>
        <c:noMultiLvlLbl val="0"/>
      </c:catAx>
      <c:valAx>
        <c:axId val="4172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52424"/>
        <c:axId val="98902377"/>
      </c:barChart>
      <c:catAx>
        <c:axId val="4065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377"/>
        <c:auto val="1"/>
        <c:lblAlgn val="ctr"/>
        <c:lblOffset val="100"/>
        <c:noMultiLvlLbl val="0"/>
      </c:catAx>
      <c:valAx>
        <c:axId val="9890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5858"/>
        <c:axId val="36206623"/>
      </c:barChart>
      <c:catAx>
        <c:axId val="843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623"/>
        <c:auto val="1"/>
        <c:lblAlgn val="ctr"/>
        <c:lblOffset val="100"/>
        <c:noMultiLvlLbl val="0"/>
      </c:catAx>
      <c:valAx>
        <c:axId val="3620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8767"/>
        <c:axId val="30854265"/>
      </c:barChart>
      <c:catAx>
        <c:axId val="938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265"/>
        <c:auto val="1"/>
        <c:lblAlgn val="ctr"/>
        <c:lblOffset val="100"/>
        <c:noMultiLvlLbl val="0"/>
      </c:catAx>
      <c:valAx>
        <c:axId val="3085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47848"/>
        <c:axId val="29427727"/>
      </c:barChart>
      <c:catAx>
        <c:axId val="2544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727"/>
        <c:auto val="1"/>
        <c:lblAlgn val="ctr"/>
        <c:lblOffset val="100"/>
        <c:noMultiLvlLbl val="0"/>
      </c:catAx>
      <c:valAx>
        <c:axId val="2942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