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51889"/>
        <c:axId val="49085628"/>
      </c:scatterChart>
      <c:valAx>
        <c:axId val="9515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628"/>
        <c:crossesAt val="0"/>
        <c:crossBetween val="midCat"/>
      </c:valAx>
      <c:valAx>
        <c:axId val="4908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6605"/>
        <c:axId val="31068519"/>
      </c:scatterChart>
      <c:valAx>
        <c:axId val="3206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519"/>
        <c:crossesAt val="0"/>
        <c:crossBetween val="midCat"/>
      </c:valAx>
      <c:valAx>
        <c:axId val="3106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59927"/>
        <c:axId val="33261841"/>
      </c:scatterChart>
      <c:valAx>
        <c:axId val="8385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41"/>
        <c:crossesAt val="0"/>
        <c:crossBetween val="midCat"/>
      </c:valAx>
      <c:valAx>
        <c:axId val="3326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17384"/>
        <c:axId val="74965194"/>
      </c:scatterChart>
      <c:valAx>
        <c:axId val="1601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194"/>
        <c:crossesAt val="0"/>
        <c:crossBetween val="midCat"/>
      </c:valAx>
      <c:valAx>
        <c:axId val="7496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