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143902"/>
        <c:axId val="14288302"/>
      </c:barChart>
      <c:catAx>
        <c:axId val="82143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8302"/>
        <c:auto val="1"/>
        <c:lblAlgn val="ctr"/>
        <c:lblOffset val="100"/>
        <c:noMultiLvlLbl val="0"/>
      </c:catAx>
      <c:valAx>
        <c:axId val="14288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3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833859"/>
        <c:axId val="46248977"/>
      </c:barChart>
      <c:catAx>
        <c:axId val="22833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8977"/>
        <c:auto val="1"/>
        <c:lblAlgn val="ctr"/>
        <c:lblOffset val="100"/>
        <c:noMultiLvlLbl val="0"/>
      </c:catAx>
      <c:valAx>
        <c:axId val="46248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3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433558"/>
        <c:axId val="58253296"/>
      </c:barChart>
      <c:catAx>
        <c:axId val="52433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3296"/>
        <c:auto val="1"/>
        <c:lblAlgn val="ctr"/>
        <c:lblOffset val="100"/>
        <c:noMultiLvlLbl val="0"/>
      </c:catAx>
      <c:valAx>
        <c:axId val="58253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3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331411"/>
        <c:axId val="52650125"/>
      </c:barChart>
      <c:catAx>
        <c:axId val="77331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0125"/>
        <c:auto val="1"/>
        <c:lblAlgn val="ctr"/>
        <c:lblOffset val="100"/>
        <c:noMultiLvlLbl val="0"/>
      </c:catAx>
      <c:valAx>
        <c:axId val="52650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1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95637"/>
        <c:axId val="79388239"/>
      </c:barChart>
      <c:catAx>
        <c:axId val="6695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8239"/>
        <c:auto val="1"/>
        <c:lblAlgn val="ctr"/>
        <c:lblOffset val="100"/>
        <c:noMultiLvlLbl val="0"/>
      </c:catAx>
      <c:valAx>
        <c:axId val="79388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570337"/>
        <c:axId val="60174286"/>
      </c:barChart>
      <c:catAx>
        <c:axId val="13570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4286"/>
        <c:auto val="1"/>
        <c:lblAlgn val="ctr"/>
        <c:lblOffset val="100"/>
        <c:noMultiLvlLbl val="0"/>
      </c:catAx>
      <c:valAx>
        <c:axId val="60174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0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093403"/>
        <c:axId val="79998945"/>
      </c:barChart>
      <c:catAx>
        <c:axId val="90093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8945"/>
        <c:auto val="1"/>
        <c:lblAlgn val="ctr"/>
        <c:lblOffset val="100"/>
        <c:noMultiLvlLbl val="0"/>
      </c:catAx>
      <c:valAx>
        <c:axId val="79998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3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686467"/>
        <c:axId val="26459449"/>
      </c:barChart>
      <c:catAx>
        <c:axId val="83686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9449"/>
        <c:auto val="1"/>
        <c:lblAlgn val="ctr"/>
        <c:lblOffset val="100"/>
        <c:noMultiLvlLbl val="0"/>
      </c:catAx>
      <c:valAx>
        <c:axId val="26459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6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712803"/>
        <c:axId val="19778596"/>
      </c:barChart>
      <c:catAx>
        <c:axId val="21712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8596"/>
        <c:auto val="1"/>
        <c:lblAlgn val="ctr"/>
        <c:lblOffset val="100"/>
        <c:noMultiLvlLbl val="0"/>
      </c:catAx>
      <c:valAx>
        <c:axId val="19778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2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440981"/>
        <c:axId val="36067871"/>
      </c:barChart>
      <c:catAx>
        <c:axId val="90440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7871"/>
        <c:auto val="1"/>
        <c:lblAlgn val="ctr"/>
        <c:lblOffset val="100"/>
        <c:noMultiLvlLbl val="0"/>
      </c:catAx>
      <c:valAx>
        <c:axId val="36067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0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355646"/>
        <c:axId val="42378897"/>
      </c:barChart>
      <c:catAx>
        <c:axId val="10355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8897"/>
        <c:auto val="1"/>
        <c:lblAlgn val="ctr"/>
        <c:lblOffset val="100"/>
        <c:noMultiLvlLbl val="0"/>
      </c:catAx>
      <c:valAx>
        <c:axId val="42378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5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929847"/>
        <c:axId val="33851625"/>
      </c:barChart>
      <c:catAx>
        <c:axId val="67929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1625"/>
        <c:auto val="1"/>
        <c:lblAlgn val="ctr"/>
        <c:lblOffset val="100"/>
        <c:noMultiLvlLbl val="0"/>
      </c:catAx>
      <c:valAx>
        <c:axId val="33851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9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521385"/>
        <c:axId val="32521233"/>
      </c:barChart>
      <c:catAx>
        <c:axId val="16521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1233"/>
        <c:auto val="1"/>
        <c:lblAlgn val="ctr"/>
        <c:lblOffset val="100"/>
        <c:noMultiLvlLbl val="0"/>
      </c:catAx>
      <c:valAx>
        <c:axId val="32521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1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330044"/>
        <c:axId val="65427019"/>
      </c:barChart>
      <c:catAx>
        <c:axId val="65330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7019"/>
        <c:auto val="1"/>
        <c:lblAlgn val="ctr"/>
        <c:lblOffset val="100"/>
        <c:noMultiLvlLbl val="0"/>
      </c:catAx>
      <c:valAx>
        <c:axId val="65427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0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264823"/>
        <c:axId val="64294651"/>
      </c:barChart>
      <c:catAx>
        <c:axId val="27264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4651"/>
        <c:auto val="1"/>
        <c:lblAlgn val="ctr"/>
        <c:lblOffset val="100"/>
        <c:noMultiLvlLbl val="0"/>
      </c:catAx>
      <c:valAx>
        <c:axId val="64294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4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234496"/>
        <c:axId val="39416580"/>
      </c:barChart>
      <c:catAx>
        <c:axId val="68234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6580"/>
        <c:auto val="1"/>
        <c:lblAlgn val="ctr"/>
        <c:lblOffset val="100"/>
        <c:noMultiLvlLbl val="0"/>
      </c:catAx>
      <c:valAx>
        <c:axId val="39416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4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350405"/>
        <c:axId val="93369147"/>
      </c:barChart>
      <c:catAx>
        <c:axId val="45350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9147"/>
        <c:auto val="1"/>
        <c:lblAlgn val="ctr"/>
        <c:lblOffset val="100"/>
        <c:noMultiLvlLbl val="0"/>
      </c:catAx>
      <c:valAx>
        <c:axId val="93369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0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336944"/>
        <c:axId val="21853966"/>
      </c:barChart>
      <c:catAx>
        <c:axId val="11336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3966"/>
        <c:auto val="1"/>
        <c:lblAlgn val="ctr"/>
        <c:lblOffset val="100"/>
        <c:noMultiLvlLbl val="0"/>
      </c:catAx>
      <c:valAx>
        <c:axId val="21853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6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