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59785"/>
        <c:axId val="20650312"/>
      </c:scatterChart>
      <c:valAx>
        <c:axId val="64659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312"/>
        <c:crossesAt val="0"/>
        <c:crossBetween val="midCat"/>
      </c:valAx>
      <c:valAx>
        <c:axId val="20650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8049"/>
        <c:axId val="35007058"/>
      </c:scatterChart>
      <c:valAx>
        <c:axId val="2658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058"/>
        <c:crossesAt val="0"/>
        <c:crossBetween val="midCat"/>
      </c:valAx>
      <c:valAx>
        <c:axId val="35007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52228"/>
        <c:axId val="75543622"/>
      </c:scatterChart>
      <c:valAx>
        <c:axId val="22052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3622"/>
        <c:crossesAt val="0"/>
        <c:crossBetween val="midCat"/>
      </c:valAx>
      <c:valAx>
        <c:axId val="75543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2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16671"/>
        <c:axId val="41749174"/>
      </c:scatterChart>
      <c:valAx>
        <c:axId val="46016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174"/>
        <c:crossesAt val="0"/>
        <c:crossBetween val="midCat"/>
      </c:valAx>
      <c:valAx>
        <c:axId val="41749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6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