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40678"/>
        <c:axId val="80101262"/>
      </c:barChart>
      <c:catAx>
        <c:axId val="157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62"/>
        <c:auto val="1"/>
        <c:lblAlgn val="ctr"/>
        <c:lblOffset val="100"/>
        <c:noMultiLvlLbl val="0"/>
      </c:catAx>
      <c:valAx>
        <c:axId val="801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7387"/>
        <c:axId val="19583286"/>
      </c:barChart>
      <c:catAx>
        <c:axId val="678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286"/>
        <c:auto val="1"/>
        <c:lblAlgn val="ctr"/>
        <c:lblOffset val="100"/>
        <c:noMultiLvlLbl val="0"/>
      </c:catAx>
      <c:valAx>
        <c:axId val="195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7256"/>
        <c:axId val="76212427"/>
      </c:barChart>
      <c:catAx>
        <c:axId val="766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27"/>
        <c:auto val="1"/>
        <c:lblAlgn val="ctr"/>
        <c:lblOffset val="100"/>
        <c:noMultiLvlLbl val="0"/>
      </c:catAx>
      <c:valAx>
        <c:axId val="762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24815"/>
        <c:axId val="18929019"/>
      </c:barChart>
      <c:catAx>
        <c:axId val="998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19"/>
        <c:auto val="1"/>
        <c:lblAlgn val="ctr"/>
        <c:lblOffset val="100"/>
        <c:noMultiLvlLbl val="0"/>
      </c:catAx>
      <c:valAx>
        <c:axId val="189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40526"/>
        <c:axId val="12063188"/>
      </c:barChart>
      <c:catAx>
        <c:axId val="186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188"/>
        <c:auto val="1"/>
        <c:lblAlgn val="ctr"/>
        <c:lblOffset val="100"/>
        <c:noMultiLvlLbl val="0"/>
      </c:catAx>
      <c:valAx>
        <c:axId val="120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4332"/>
        <c:axId val="91679806"/>
      </c:barChart>
      <c:catAx>
        <c:axId val="295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806"/>
        <c:auto val="1"/>
        <c:lblAlgn val="ctr"/>
        <c:lblOffset val="100"/>
        <c:noMultiLvlLbl val="0"/>
      </c:catAx>
      <c:valAx>
        <c:axId val="916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5346"/>
        <c:axId val="60561872"/>
      </c:barChart>
      <c:catAx>
        <c:axId val="611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872"/>
        <c:auto val="1"/>
        <c:lblAlgn val="ctr"/>
        <c:lblOffset val="100"/>
        <c:noMultiLvlLbl val="0"/>
      </c:catAx>
      <c:valAx>
        <c:axId val="605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97101"/>
        <c:axId val="37992925"/>
      </c:barChart>
      <c:catAx>
        <c:axId val="750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925"/>
        <c:auto val="1"/>
        <c:lblAlgn val="ctr"/>
        <c:lblOffset val="100"/>
        <c:noMultiLvlLbl val="0"/>
      </c:catAx>
      <c:valAx>
        <c:axId val="379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6622"/>
        <c:axId val="21523523"/>
      </c:barChart>
      <c:catAx>
        <c:axId val="693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523"/>
        <c:auto val="1"/>
        <c:lblAlgn val="ctr"/>
        <c:lblOffset val="100"/>
        <c:noMultiLvlLbl val="0"/>
      </c:catAx>
      <c:valAx>
        <c:axId val="215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64254"/>
        <c:axId val="27600065"/>
      </c:barChart>
      <c:catAx>
        <c:axId val="988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65"/>
        <c:auto val="1"/>
        <c:lblAlgn val="ctr"/>
        <c:lblOffset val="100"/>
        <c:noMultiLvlLbl val="0"/>
      </c:catAx>
      <c:valAx>
        <c:axId val="276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199"/>
        <c:axId val="55622033"/>
      </c:barChart>
      <c:catAx>
        <c:axId val="79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033"/>
        <c:auto val="1"/>
        <c:lblAlgn val="ctr"/>
        <c:lblOffset val="100"/>
        <c:noMultiLvlLbl val="0"/>
      </c:catAx>
      <c:valAx>
        <c:axId val="556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9472"/>
        <c:axId val="81338304"/>
      </c:barChart>
      <c:catAx>
        <c:axId val="180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04"/>
        <c:auto val="1"/>
        <c:lblAlgn val="ctr"/>
        <c:lblOffset val="100"/>
        <c:noMultiLvlLbl val="0"/>
      </c:catAx>
      <c:valAx>
        <c:axId val="813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88994"/>
        <c:axId val="44491880"/>
      </c:barChart>
      <c:catAx>
        <c:axId val="334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80"/>
        <c:auto val="1"/>
        <c:lblAlgn val="ctr"/>
        <c:lblOffset val="100"/>
        <c:noMultiLvlLbl val="0"/>
      </c:catAx>
      <c:valAx>
        <c:axId val="444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43438"/>
        <c:axId val="30700061"/>
      </c:barChart>
      <c:catAx>
        <c:axId val="340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61"/>
        <c:auto val="1"/>
        <c:lblAlgn val="ctr"/>
        <c:lblOffset val="100"/>
        <c:noMultiLvlLbl val="0"/>
      </c:catAx>
      <c:valAx>
        <c:axId val="307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3446"/>
        <c:axId val="5790286"/>
      </c:barChart>
      <c:catAx>
        <c:axId val="515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6"/>
        <c:auto val="1"/>
        <c:lblAlgn val="ctr"/>
        <c:lblOffset val="100"/>
        <c:noMultiLvlLbl val="0"/>
      </c:catAx>
      <c:valAx>
        <c:axId val="57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909"/>
        <c:axId val="5784078"/>
      </c:barChart>
      <c:catAx>
        <c:axId val="622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78"/>
        <c:auto val="1"/>
        <c:lblAlgn val="ctr"/>
        <c:lblOffset val="100"/>
        <c:noMultiLvlLbl val="0"/>
      </c:catAx>
      <c:valAx>
        <c:axId val="57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95056"/>
        <c:axId val="1645995"/>
      </c:barChart>
      <c:catAx>
        <c:axId val="718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95"/>
        <c:auto val="1"/>
        <c:lblAlgn val="ctr"/>
        <c:lblOffset val="100"/>
        <c:noMultiLvlLbl val="0"/>
      </c:catAx>
      <c:valAx>
        <c:axId val="16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4921"/>
        <c:axId val="4221466"/>
      </c:barChart>
      <c:catAx>
        <c:axId val="153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6"/>
        <c:auto val="1"/>
        <c:lblAlgn val="ctr"/>
        <c:lblOffset val="100"/>
        <c:noMultiLvlLbl val="0"/>
      </c:catAx>
      <c:valAx>
        <c:axId val="42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