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7666"/>
        <c:axId val="74570102"/>
      </c:scatterChart>
      <c:valAx>
        <c:axId val="3926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102"/>
        <c:crossesAt val="0"/>
        <c:crossBetween val="midCat"/>
      </c:valAx>
      <c:valAx>
        <c:axId val="7457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4252"/>
        <c:axId val="82891936"/>
      </c:scatterChart>
      <c:valAx>
        <c:axId val="876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36"/>
        <c:crossesAt val="0"/>
        <c:crossBetween val="midCat"/>
      </c:valAx>
      <c:valAx>
        <c:axId val="8289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0962"/>
        <c:axId val="59721694"/>
      </c:scatterChart>
      <c:valAx>
        <c:axId val="7929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694"/>
        <c:crossesAt val="0"/>
        <c:crossBetween val="midCat"/>
      </c:valAx>
      <c:valAx>
        <c:axId val="5972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10736"/>
        <c:axId val="47564197"/>
      </c:scatterChart>
      <c:valAx>
        <c:axId val="5621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197"/>
        <c:crossesAt val="0"/>
        <c:crossBetween val="midCat"/>
      </c:valAx>
      <c:valAx>
        <c:axId val="4756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