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98472"/>
        <c:axId val="81013371"/>
      </c:scatterChart>
      <c:valAx>
        <c:axId val="22398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3371"/>
        <c:crossesAt val="0"/>
        <c:crossBetween val="midCat"/>
      </c:valAx>
      <c:valAx>
        <c:axId val="81013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28895"/>
        <c:axId val="44513039"/>
      </c:scatterChart>
      <c:valAx>
        <c:axId val="77028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039"/>
        <c:crossesAt val="0"/>
        <c:crossBetween val="midCat"/>
      </c:valAx>
      <c:valAx>
        <c:axId val="44513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40493"/>
        <c:axId val="70915632"/>
      </c:scatterChart>
      <c:valAx>
        <c:axId val="41740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5632"/>
        <c:crossesAt val="0"/>
        <c:crossBetween val="midCat"/>
      </c:valAx>
      <c:valAx>
        <c:axId val="70915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99959"/>
        <c:axId val="21814251"/>
      </c:scatterChart>
      <c:valAx>
        <c:axId val="74399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251"/>
        <c:crossesAt val="0"/>
        <c:crossBetween val="midCat"/>
      </c:valAx>
      <c:valAx>
        <c:axId val="21814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