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92997"/>
        <c:axId val="22497762"/>
      </c:barChart>
      <c:catAx>
        <c:axId val="506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762"/>
        <c:auto val="1"/>
        <c:lblAlgn val="ctr"/>
        <c:lblOffset val="100"/>
        <c:noMultiLvlLbl val="0"/>
      </c:catAx>
      <c:valAx>
        <c:axId val="2249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85080"/>
        <c:axId val="60599809"/>
      </c:barChart>
      <c:catAx>
        <c:axId val="1178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809"/>
        <c:auto val="1"/>
        <c:lblAlgn val="ctr"/>
        <c:lblOffset val="100"/>
        <c:noMultiLvlLbl val="0"/>
      </c:catAx>
      <c:valAx>
        <c:axId val="605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77647"/>
        <c:axId val="21364364"/>
      </c:barChart>
      <c:catAx>
        <c:axId val="6687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364"/>
        <c:auto val="1"/>
        <c:lblAlgn val="ctr"/>
        <c:lblOffset val="100"/>
        <c:noMultiLvlLbl val="0"/>
      </c:catAx>
      <c:valAx>
        <c:axId val="213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1950"/>
        <c:axId val="38471434"/>
      </c:barChart>
      <c:catAx>
        <c:axId val="770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434"/>
        <c:auto val="1"/>
        <c:lblAlgn val="ctr"/>
        <c:lblOffset val="100"/>
        <c:noMultiLvlLbl val="0"/>
      </c:catAx>
      <c:valAx>
        <c:axId val="3847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48075"/>
        <c:axId val="75487565"/>
      </c:barChart>
      <c:catAx>
        <c:axId val="1684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565"/>
        <c:auto val="1"/>
        <c:lblAlgn val="ctr"/>
        <c:lblOffset val="100"/>
        <c:noMultiLvlLbl val="0"/>
      </c:catAx>
      <c:valAx>
        <c:axId val="7548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36904"/>
        <c:axId val="10841226"/>
      </c:barChart>
      <c:catAx>
        <c:axId val="3473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226"/>
        <c:auto val="1"/>
        <c:lblAlgn val="ctr"/>
        <c:lblOffset val="100"/>
        <c:noMultiLvlLbl val="0"/>
      </c:catAx>
      <c:valAx>
        <c:axId val="108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02959"/>
        <c:axId val="91188077"/>
      </c:barChart>
      <c:catAx>
        <c:axId val="2290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077"/>
        <c:auto val="1"/>
        <c:lblAlgn val="ctr"/>
        <c:lblOffset val="100"/>
        <c:noMultiLvlLbl val="0"/>
      </c:catAx>
      <c:valAx>
        <c:axId val="911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74945"/>
        <c:axId val="14836230"/>
      </c:barChart>
      <c:catAx>
        <c:axId val="8697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230"/>
        <c:auto val="1"/>
        <c:lblAlgn val="ctr"/>
        <c:lblOffset val="100"/>
        <c:noMultiLvlLbl val="0"/>
      </c:catAx>
      <c:valAx>
        <c:axId val="148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75444"/>
        <c:axId val="27691342"/>
      </c:barChart>
      <c:catAx>
        <c:axId val="8547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342"/>
        <c:auto val="1"/>
        <c:lblAlgn val="ctr"/>
        <c:lblOffset val="100"/>
        <c:noMultiLvlLbl val="0"/>
      </c:catAx>
      <c:valAx>
        <c:axId val="276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77959"/>
        <c:axId val="28223997"/>
      </c:barChart>
      <c:catAx>
        <c:axId val="263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997"/>
        <c:auto val="1"/>
        <c:lblAlgn val="ctr"/>
        <c:lblOffset val="100"/>
        <c:noMultiLvlLbl val="0"/>
      </c:catAx>
      <c:valAx>
        <c:axId val="282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83435"/>
        <c:axId val="56975097"/>
      </c:barChart>
      <c:catAx>
        <c:axId val="4008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097"/>
        <c:auto val="1"/>
        <c:lblAlgn val="ctr"/>
        <c:lblOffset val="100"/>
        <c:noMultiLvlLbl val="0"/>
      </c:catAx>
      <c:valAx>
        <c:axId val="5697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7"/>
        <c:axId val="10486219"/>
      </c:barChart>
      <c:catAx>
        <c:axId val="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219"/>
        <c:auto val="1"/>
        <c:lblAlgn val="ctr"/>
        <c:lblOffset val="100"/>
        <c:noMultiLvlLbl val="0"/>
      </c:catAx>
      <c:valAx>
        <c:axId val="104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36687"/>
        <c:axId val="91014534"/>
      </c:barChart>
      <c:catAx>
        <c:axId val="8243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534"/>
        <c:auto val="1"/>
        <c:lblAlgn val="ctr"/>
        <c:lblOffset val="100"/>
        <c:noMultiLvlLbl val="0"/>
      </c:catAx>
      <c:valAx>
        <c:axId val="910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50969"/>
        <c:axId val="80840578"/>
      </c:barChart>
      <c:catAx>
        <c:axId val="1545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578"/>
        <c:auto val="1"/>
        <c:lblAlgn val="ctr"/>
        <c:lblOffset val="100"/>
        <c:noMultiLvlLbl val="0"/>
      </c:catAx>
      <c:valAx>
        <c:axId val="8084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12338"/>
        <c:axId val="43012143"/>
      </c:barChart>
      <c:catAx>
        <c:axId val="9341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143"/>
        <c:auto val="1"/>
        <c:lblAlgn val="ctr"/>
        <c:lblOffset val="100"/>
        <c:noMultiLvlLbl val="0"/>
      </c:catAx>
      <c:valAx>
        <c:axId val="430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94260"/>
        <c:axId val="26912318"/>
      </c:barChart>
      <c:catAx>
        <c:axId val="7709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318"/>
        <c:auto val="1"/>
        <c:lblAlgn val="ctr"/>
        <c:lblOffset val="100"/>
        <c:noMultiLvlLbl val="0"/>
      </c:catAx>
      <c:valAx>
        <c:axId val="269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88144"/>
        <c:axId val="44110583"/>
      </c:barChart>
      <c:catAx>
        <c:axId val="5938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583"/>
        <c:auto val="1"/>
        <c:lblAlgn val="ctr"/>
        <c:lblOffset val="100"/>
        <c:noMultiLvlLbl val="0"/>
      </c:catAx>
      <c:valAx>
        <c:axId val="4411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95752"/>
        <c:axId val="98910969"/>
      </c:barChart>
      <c:catAx>
        <c:axId val="5339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969"/>
        <c:auto val="1"/>
        <c:lblAlgn val="ctr"/>
        <c:lblOffset val="100"/>
        <c:noMultiLvlLbl val="0"/>
      </c:catAx>
      <c:valAx>
        <c:axId val="9891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