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682080"/>
        <c:axId val="67960345"/>
      </c:scatterChart>
      <c:valAx>
        <c:axId val="446820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0345"/>
        <c:crossesAt val="0"/>
        <c:crossBetween val="midCat"/>
      </c:valAx>
      <c:valAx>
        <c:axId val="679603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20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510857"/>
        <c:axId val="40177955"/>
      </c:scatterChart>
      <c:valAx>
        <c:axId val="855108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7955"/>
        <c:crossesAt val="0"/>
        <c:crossBetween val="midCat"/>
      </c:valAx>
      <c:valAx>
        <c:axId val="401779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08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695900"/>
        <c:axId val="7096904"/>
      </c:scatterChart>
      <c:valAx>
        <c:axId val="346959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904"/>
        <c:crossesAt val="0"/>
        <c:crossBetween val="midCat"/>
      </c:valAx>
      <c:valAx>
        <c:axId val="70969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59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0709"/>
        <c:axId val="85674612"/>
      </c:scatterChart>
      <c:valAx>
        <c:axId val="9107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4612"/>
        <c:crossesAt val="0"/>
        <c:crossBetween val="midCat"/>
      </c:valAx>
      <c:valAx>
        <c:axId val="856746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