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10993"/>
        <c:axId val="78153592"/>
      </c:barChart>
      <c:catAx>
        <c:axId val="930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592"/>
        <c:auto val="1"/>
        <c:lblAlgn val="ctr"/>
        <c:lblOffset val="100"/>
        <c:noMultiLvlLbl val="0"/>
      </c:catAx>
      <c:valAx>
        <c:axId val="781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33121"/>
        <c:axId val="19168586"/>
      </c:barChart>
      <c:catAx>
        <c:axId val="377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586"/>
        <c:auto val="1"/>
        <c:lblAlgn val="ctr"/>
        <c:lblOffset val="100"/>
        <c:noMultiLvlLbl val="0"/>
      </c:catAx>
      <c:valAx>
        <c:axId val="191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58"/>
        <c:axId val="83957444"/>
      </c:barChart>
      <c:catAx>
        <c:axId val="2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444"/>
        <c:auto val="1"/>
        <c:lblAlgn val="ctr"/>
        <c:lblOffset val="100"/>
        <c:noMultiLvlLbl val="0"/>
      </c:catAx>
      <c:valAx>
        <c:axId val="839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81201"/>
        <c:axId val="19115804"/>
      </c:barChart>
      <c:catAx>
        <c:axId val="928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804"/>
        <c:auto val="1"/>
        <c:lblAlgn val="ctr"/>
        <c:lblOffset val="100"/>
        <c:noMultiLvlLbl val="0"/>
      </c:catAx>
      <c:valAx>
        <c:axId val="191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46368"/>
        <c:axId val="5682016"/>
      </c:barChart>
      <c:catAx>
        <c:axId val="430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16"/>
        <c:auto val="1"/>
        <c:lblAlgn val="ctr"/>
        <c:lblOffset val="100"/>
        <c:noMultiLvlLbl val="0"/>
      </c:catAx>
      <c:valAx>
        <c:axId val="56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6580"/>
        <c:axId val="42506660"/>
      </c:barChart>
      <c:catAx>
        <c:axId val="700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660"/>
        <c:auto val="1"/>
        <c:lblAlgn val="ctr"/>
        <c:lblOffset val="100"/>
        <c:noMultiLvlLbl val="0"/>
      </c:catAx>
      <c:valAx>
        <c:axId val="425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56097"/>
        <c:axId val="37784118"/>
      </c:barChart>
      <c:catAx>
        <c:axId val="296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118"/>
        <c:auto val="1"/>
        <c:lblAlgn val="ctr"/>
        <c:lblOffset val="100"/>
        <c:noMultiLvlLbl val="0"/>
      </c:catAx>
      <c:valAx>
        <c:axId val="377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33600"/>
        <c:axId val="11945373"/>
      </c:barChart>
      <c:catAx>
        <c:axId val="2763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373"/>
        <c:auto val="1"/>
        <c:lblAlgn val="ctr"/>
        <c:lblOffset val="100"/>
        <c:noMultiLvlLbl val="0"/>
      </c:catAx>
      <c:valAx>
        <c:axId val="1194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8780"/>
        <c:axId val="14587017"/>
      </c:barChart>
      <c:catAx>
        <c:axId val="721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017"/>
        <c:auto val="1"/>
        <c:lblAlgn val="ctr"/>
        <c:lblOffset val="100"/>
        <c:noMultiLvlLbl val="0"/>
      </c:catAx>
      <c:valAx>
        <c:axId val="1458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50385"/>
        <c:axId val="23385551"/>
      </c:barChart>
      <c:catAx>
        <c:axId val="1705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551"/>
        <c:auto val="1"/>
        <c:lblAlgn val="ctr"/>
        <c:lblOffset val="100"/>
        <c:noMultiLvlLbl val="0"/>
      </c:catAx>
      <c:valAx>
        <c:axId val="233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87791"/>
        <c:axId val="63861064"/>
      </c:barChart>
      <c:catAx>
        <c:axId val="823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064"/>
        <c:auto val="1"/>
        <c:lblAlgn val="ctr"/>
        <c:lblOffset val="100"/>
        <c:noMultiLvlLbl val="0"/>
      </c:catAx>
      <c:valAx>
        <c:axId val="638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95710"/>
        <c:axId val="1766430"/>
      </c:barChart>
      <c:catAx>
        <c:axId val="866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30"/>
        <c:auto val="1"/>
        <c:lblAlgn val="ctr"/>
        <c:lblOffset val="100"/>
        <c:noMultiLvlLbl val="0"/>
      </c:catAx>
      <c:valAx>
        <c:axId val="17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11753"/>
        <c:axId val="11059855"/>
      </c:barChart>
      <c:catAx>
        <c:axId val="2681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855"/>
        <c:auto val="1"/>
        <c:lblAlgn val="ctr"/>
        <c:lblOffset val="100"/>
        <c:noMultiLvlLbl val="0"/>
      </c:catAx>
      <c:valAx>
        <c:axId val="110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4289"/>
        <c:axId val="17494420"/>
      </c:barChart>
      <c:catAx>
        <c:axId val="2591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420"/>
        <c:auto val="1"/>
        <c:lblAlgn val="ctr"/>
        <c:lblOffset val="100"/>
        <c:noMultiLvlLbl val="0"/>
      </c:catAx>
      <c:valAx>
        <c:axId val="174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23542"/>
        <c:axId val="39694437"/>
      </c:barChart>
      <c:catAx>
        <c:axId val="6662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437"/>
        <c:auto val="1"/>
        <c:lblAlgn val="ctr"/>
        <c:lblOffset val="100"/>
        <c:noMultiLvlLbl val="0"/>
      </c:catAx>
      <c:valAx>
        <c:axId val="396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92373"/>
        <c:axId val="91084705"/>
      </c:barChart>
      <c:catAx>
        <c:axId val="880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705"/>
        <c:auto val="1"/>
        <c:lblAlgn val="ctr"/>
        <c:lblOffset val="100"/>
        <c:noMultiLvlLbl val="0"/>
      </c:catAx>
      <c:valAx>
        <c:axId val="910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42795"/>
        <c:axId val="97959931"/>
      </c:barChart>
      <c:catAx>
        <c:axId val="246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931"/>
        <c:auto val="1"/>
        <c:lblAlgn val="ctr"/>
        <c:lblOffset val="100"/>
        <c:noMultiLvlLbl val="0"/>
      </c:catAx>
      <c:valAx>
        <c:axId val="979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88001"/>
        <c:axId val="3601322"/>
      </c:barChart>
      <c:catAx>
        <c:axId val="670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2"/>
        <c:auto val="1"/>
        <c:lblAlgn val="ctr"/>
        <c:lblOffset val="100"/>
        <c:noMultiLvlLbl val="0"/>
      </c:catAx>
      <c:valAx>
        <c:axId val="36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