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04908"/>
        <c:axId val="34911733"/>
      </c:scatterChart>
      <c:valAx>
        <c:axId val="6540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733"/>
        <c:crossesAt val="0"/>
        <c:crossBetween val="midCat"/>
      </c:valAx>
      <c:valAx>
        <c:axId val="3491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7912"/>
        <c:axId val="51400139"/>
      </c:scatterChart>
      <c:valAx>
        <c:axId val="346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139"/>
        <c:crossesAt val="0"/>
        <c:crossBetween val="midCat"/>
      </c:valAx>
      <c:valAx>
        <c:axId val="5140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44389"/>
        <c:axId val="49715546"/>
      </c:scatterChart>
      <c:valAx>
        <c:axId val="4644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546"/>
        <c:crossesAt val="0"/>
        <c:crossBetween val="midCat"/>
      </c:valAx>
      <c:valAx>
        <c:axId val="4971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1720"/>
        <c:axId val="69735412"/>
      </c:scatterChart>
      <c:valAx>
        <c:axId val="820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412"/>
        <c:crossesAt val="0"/>
        <c:crossBetween val="midCat"/>
      </c:valAx>
      <c:valAx>
        <c:axId val="6973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