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351773"/>
        <c:axId val="27553033"/>
      </c:barChart>
      <c:catAx>
        <c:axId val="68351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53033"/>
        <c:auto val="1"/>
        <c:lblAlgn val="ctr"/>
        <c:lblOffset val="100"/>
        <c:noMultiLvlLbl val="0"/>
      </c:catAx>
      <c:valAx>
        <c:axId val="27553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51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10815"/>
        <c:axId val="19384626"/>
      </c:scatterChart>
      <c:valAx>
        <c:axId val="9161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626"/>
        <c:crossesAt val="0"/>
        <c:crossBetween val="midCat"/>
      </c:valAx>
      <c:valAx>
        <c:axId val="1938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