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74602"/>
        <c:axId val="81687366"/>
      </c:scatterChart>
      <c:valAx>
        <c:axId val="7717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66"/>
        <c:crossesAt val="0"/>
        <c:crossBetween val="midCat"/>
      </c:valAx>
      <c:valAx>
        <c:axId val="81687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64876"/>
        <c:axId val="40626814"/>
      </c:scatterChart>
      <c:valAx>
        <c:axId val="6076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14"/>
        <c:crossesAt val="0"/>
        <c:crossBetween val="midCat"/>
      </c:valAx>
      <c:valAx>
        <c:axId val="406268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9209"/>
        <c:axId val="12521018"/>
      </c:scatterChart>
      <c:valAx>
        <c:axId val="82492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018"/>
        <c:crossesAt val="0"/>
        <c:crossBetween val="midCat"/>
        <c:majorUnit val="10"/>
      </c:valAx>
      <c:valAx>
        <c:axId val="12521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87265"/>
        <c:axId val="26574686"/>
      </c:scatterChart>
      <c:valAx>
        <c:axId val="264872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686"/>
        <c:crossesAt val="0"/>
        <c:crossBetween val="midCat"/>
      </c:valAx>
      <c:valAx>
        <c:axId val="265746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38722"/>
        <c:axId val="42236712"/>
      </c:scatterChart>
      <c:valAx>
        <c:axId val="81738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712"/>
        <c:crossesAt val="0"/>
        <c:crossBetween val="midCat"/>
      </c:valAx>
      <c:valAx>
        <c:axId val="42236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