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67228"/>
        <c:axId val="3794991"/>
      </c:scatterChart>
      <c:valAx>
        <c:axId val="35267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91"/>
        <c:crossBetween val="midCat"/>
      </c:valAx>
      <c:valAx>
        <c:axId val="37949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42002"/>
        <c:axId val="72805678"/>
      </c:scatterChart>
      <c:valAx>
        <c:axId val="6794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78"/>
        <c:crossesAt val="0"/>
        <c:crossBetween val="midCat"/>
      </c:valAx>
      <c:valAx>
        <c:axId val="728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