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174592"/>
        <c:axId val="99578644"/>
      </c:scatterChart>
      <c:valAx>
        <c:axId val="17174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644"/>
        <c:crossBetween val="midCat"/>
      </c:valAx>
      <c:valAx>
        <c:axId val="99578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03149"/>
        <c:axId val="24933301"/>
      </c:scatterChart>
      <c:valAx>
        <c:axId val="8660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301"/>
        <c:crossesAt val="0"/>
        <c:crossBetween val="midCat"/>
      </c:valAx>
      <c:valAx>
        <c:axId val="249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