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226644"/>
        <c:axId val="35476101"/>
      </c:scatterChart>
      <c:valAx>
        <c:axId val="292266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6101"/>
        <c:crossesAt val="0"/>
        <c:crossBetween val="midCat"/>
      </c:valAx>
      <c:valAx>
        <c:axId val="35476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66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861283"/>
        <c:axId val="25523471"/>
      </c:scatterChart>
      <c:valAx>
        <c:axId val="628612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3471"/>
        <c:crossesAt val="0"/>
        <c:crossBetween val="midCat"/>
      </c:valAx>
      <c:valAx>
        <c:axId val="255234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12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