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993358"/>
        <c:axId val="31372348"/>
      </c:scatterChart>
      <c:valAx>
        <c:axId val="949933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2348"/>
        <c:crossesAt val="0"/>
        <c:crossBetween val="midCat"/>
      </c:valAx>
      <c:valAx>
        <c:axId val="313723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33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897096"/>
        <c:axId val="67676535"/>
      </c:scatterChart>
      <c:valAx>
        <c:axId val="188970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6535"/>
        <c:crossesAt val="0"/>
        <c:crossBetween val="midCat"/>
      </c:valAx>
      <c:valAx>
        <c:axId val="676765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70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