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52818"/>
        <c:axId val="49372967"/>
      </c:scatterChart>
      <c:valAx>
        <c:axId val="67152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967"/>
        <c:crossesAt val="0"/>
        <c:crossBetween val="midCat"/>
      </c:valAx>
      <c:valAx>
        <c:axId val="4937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0522"/>
        <c:axId val="87608424"/>
      </c:scatterChart>
      <c:valAx>
        <c:axId val="18550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424"/>
        <c:crossesAt val="0"/>
        <c:crossBetween val="midCat"/>
      </c:valAx>
      <c:valAx>
        <c:axId val="8760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