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05426"/>
        <c:axId val="57917538"/>
      </c:scatterChart>
      <c:valAx>
        <c:axId val="62405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538"/>
        <c:crossesAt val="0"/>
        <c:crossBetween val="midCat"/>
      </c:valAx>
      <c:valAx>
        <c:axId val="57917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61572"/>
        <c:axId val="92096786"/>
      </c:scatterChart>
      <c:valAx>
        <c:axId val="76661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786"/>
        <c:crossesAt val="0"/>
        <c:crossBetween val="midCat"/>
      </c:valAx>
      <c:valAx>
        <c:axId val="92096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