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7997631"/>
        <c:axId val="2922581"/>
      </c:scatterChart>
      <c:valAx>
        <c:axId val="979976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581"/>
        <c:crossesAt val="0"/>
        <c:crossBetween val="midCat"/>
      </c:valAx>
      <c:valAx>
        <c:axId val="29225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76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5711470"/>
        <c:axId val="64690979"/>
      </c:scatterChart>
      <c:valAx>
        <c:axId val="157114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0979"/>
        <c:crossesAt val="0"/>
        <c:crossBetween val="midCat"/>
      </c:valAx>
      <c:valAx>
        <c:axId val="646909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14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