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668163"/>
        <c:axId val="6641552"/>
      </c:scatterChart>
      <c:valAx>
        <c:axId val="50668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52"/>
        <c:crossesAt val="0"/>
        <c:crossBetween val="midCat"/>
      </c:valAx>
      <c:valAx>
        <c:axId val="6641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767808"/>
        <c:axId val="90484925"/>
      </c:scatterChart>
      <c:valAx>
        <c:axId val="657678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925"/>
        <c:crossesAt val="0"/>
        <c:crossBetween val="midCat"/>
      </c:valAx>
      <c:valAx>
        <c:axId val="90484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