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85101"/>
        <c:axId val="85304676"/>
      </c:barChart>
      <c:catAx>
        <c:axId val="4958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676"/>
        <c:auto val="1"/>
        <c:lblAlgn val="ctr"/>
        <c:lblOffset val="100"/>
        <c:noMultiLvlLbl val="0"/>
      </c:catAx>
      <c:valAx>
        <c:axId val="853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1206"/>
        <c:axId val="71231867"/>
      </c:barChart>
      <c:catAx>
        <c:axId val="94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67"/>
        <c:auto val="1"/>
        <c:lblAlgn val="ctr"/>
        <c:lblOffset val="100"/>
        <c:noMultiLvlLbl val="0"/>
      </c:catAx>
      <c:valAx>
        <c:axId val="712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06908"/>
        <c:axId val="11993370"/>
      </c:barChart>
      <c:catAx>
        <c:axId val="929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370"/>
        <c:auto val="1"/>
        <c:lblAlgn val="ctr"/>
        <c:lblOffset val="100"/>
        <c:noMultiLvlLbl val="0"/>
      </c:catAx>
      <c:valAx>
        <c:axId val="119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27837"/>
        <c:axId val="95466187"/>
      </c:barChart>
      <c:catAx>
        <c:axId val="244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87"/>
        <c:auto val="1"/>
        <c:lblAlgn val="ctr"/>
        <c:lblOffset val="100"/>
        <c:noMultiLvlLbl val="0"/>
      </c:catAx>
      <c:valAx>
        <c:axId val="9546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7201"/>
        <c:axId val="69150275"/>
      </c:barChart>
      <c:catAx>
        <c:axId val="135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275"/>
        <c:auto val="1"/>
        <c:lblAlgn val="ctr"/>
        <c:lblOffset val="100"/>
        <c:noMultiLvlLbl val="0"/>
      </c:catAx>
      <c:valAx>
        <c:axId val="691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2044"/>
        <c:axId val="43437620"/>
      </c:barChart>
      <c:catAx>
        <c:axId val="134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620"/>
        <c:auto val="1"/>
        <c:lblAlgn val="ctr"/>
        <c:lblOffset val="100"/>
        <c:noMultiLvlLbl val="0"/>
      </c:catAx>
      <c:valAx>
        <c:axId val="434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8886"/>
        <c:axId val="28687401"/>
      </c:barChart>
      <c:catAx>
        <c:axId val="8369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401"/>
        <c:auto val="1"/>
        <c:lblAlgn val="ctr"/>
        <c:lblOffset val="100"/>
        <c:noMultiLvlLbl val="0"/>
      </c:catAx>
      <c:valAx>
        <c:axId val="286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06278"/>
        <c:axId val="46938262"/>
      </c:barChart>
      <c:catAx>
        <c:axId val="275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262"/>
        <c:auto val="1"/>
        <c:lblAlgn val="ctr"/>
        <c:lblOffset val="100"/>
        <c:noMultiLvlLbl val="0"/>
      </c:catAx>
      <c:valAx>
        <c:axId val="469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89678"/>
        <c:axId val="29024869"/>
      </c:barChart>
      <c:catAx>
        <c:axId val="6048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869"/>
        <c:auto val="1"/>
        <c:lblAlgn val="ctr"/>
        <c:lblOffset val="100"/>
        <c:noMultiLvlLbl val="0"/>
      </c:catAx>
      <c:valAx>
        <c:axId val="290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25507"/>
        <c:axId val="138948"/>
      </c:barChart>
      <c:catAx>
        <c:axId val="822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8"/>
        <c:auto val="1"/>
        <c:lblAlgn val="ctr"/>
        <c:lblOffset val="100"/>
        <c:noMultiLvlLbl val="0"/>
      </c:catAx>
      <c:valAx>
        <c:axId val="1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25397"/>
        <c:axId val="98152320"/>
      </c:barChart>
      <c:catAx>
        <c:axId val="4672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320"/>
        <c:auto val="1"/>
        <c:lblAlgn val="ctr"/>
        <c:lblOffset val="100"/>
        <c:noMultiLvlLbl val="0"/>
      </c:catAx>
      <c:valAx>
        <c:axId val="981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8668"/>
        <c:axId val="50587683"/>
      </c:barChart>
      <c:catAx>
        <c:axId val="664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683"/>
        <c:auto val="1"/>
        <c:lblAlgn val="ctr"/>
        <c:lblOffset val="100"/>
        <c:noMultiLvlLbl val="0"/>
      </c:catAx>
      <c:valAx>
        <c:axId val="505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2248"/>
        <c:axId val="40977484"/>
      </c:barChart>
      <c:catAx>
        <c:axId val="56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484"/>
        <c:auto val="1"/>
        <c:lblAlgn val="ctr"/>
        <c:lblOffset val="100"/>
        <c:noMultiLvlLbl val="0"/>
      </c:catAx>
      <c:valAx>
        <c:axId val="409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3427"/>
        <c:axId val="93972110"/>
      </c:barChart>
      <c:catAx>
        <c:axId val="8401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110"/>
        <c:auto val="1"/>
        <c:lblAlgn val="ctr"/>
        <c:lblOffset val="100"/>
        <c:noMultiLvlLbl val="0"/>
      </c:catAx>
      <c:valAx>
        <c:axId val="939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39407"/>
        <c:axId val="65107808"/>
      </c:barChart>
      <c:catAx>
        <c:axId val="820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808"/>
        <c:auto val="1"/>
        <c:lblAlgn val="ctr"/>
        <c:lblOffset val="100"/>
        <c:noMultiLvlLbl val="0"/>
      </c:catAx>
      <c:valAx>
        <c:axId val="651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85653"/>
        <c:axId val="16085692"/>
      </c:barChart>
      <c:catAx>
        <c:axId val="938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692"/>
        <c:auto val="1"/>
        <c:lblAlgn val="ctr"/>
        <c:lblOffset val="100"/>
        <c:noMultiLvlLbl val="0"/>
      </c:catAx>
      <c:valAx>
        <c:axId val="160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56630"/>
        <c:axId val="66823302"/>
      </c:barChart>
      <c:catAx>
        <c:axId val="961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302"/>
        <c:auto val="1"/>
        <c:lblAlgn val="ctr"/>
        <c:lblOffset val="100"/>
        <c:noMultiLvlLbl val="0"/>
      </c:catAx>
      <c:valAx>
        <c:axId val="668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06088"/>
        <c:axId val="67694180"/>
      </c:barChart>
      <c:catAx>
        <c:axId val="7400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80"/>
        <c:auto val="1"/>
        <c:lblAlgn val="ctr"/>
        <c:lblOffset val="100"/>
        <c:noMultiLvlLbl val="0"/>
      </c:catAx>
      <c:valAx>
        <c:axId val="676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