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8586"/>
        <c:axId val="32242925"/>
      </c:scatterChart>
      <c:valAx>
        <c:axId val="7065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25"/>
        <c:crossesAt val="0"/>
        <c:crossBetween val="midCat"/>
      </c:valAx>
      <c:valAx>
        <c:axId val="3224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6985"/>
        <c:axId val="42100602"/>
      </c:scatterChart>
      <c:valAx>
        <c:axId val="5478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02"/>
        <c:crossesAt val="0"/>
        <c:crossBetween val="midCat"/>
      </c:valAx>
      <c:valAx>
        <c:axId val="4210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27849"/>
        <c:axId val="3673719"/>
      </c:scatterChart>
      <c:valAx>
        <c:axId val="8312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9"/>
        <c:crossesAt val="0"/>
        <c:crossBetween val="midCat"/>
      </c:valAx>
      <c:valAx>
        <c:axId val="367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7774"/>
        <c:axId val="20632503"/>
      </c:scatterChart>
      <c:valAx>
        <c:axId val="6904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03"/>
        <c:crossesAt val="0"/>
        <c:crossBetween val="midCat"/>
      </c:valAx>
      <c:valAx>
        <c:axId val="2063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