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06376"/>
        <c:axId val="12992632"/>
      </c:barChart>
      <c:catAx>
        <c:axId val="545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632"/>
        <c:auto val="1"/>
        <c:lblAlgn val="ctr"/>
        <c:lblOffset val="100"/>
        <c:noMultiLvlLbl val="0"/>
      </c:catAx>
      <c:valAx>
        <c:axId val="129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57938"/>
        <c:axId val="2223846"/>
      </c:barChart>
      <c:catAx>
        <c:axId val="184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46"/>
        <c:auto val="1"/>
        <c:lblAlgn val="ctr"/>
        <c:lblOffset val="100"/>
        <c:noMultiLvlLbl val="0"/>
      </c:catAx>
      <c:valAx>
        <c:axId val="22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03159"/>
        <c:axId val="76247679"/>
      </c:barChart>
      <c:catAx>
        <c:axId val="128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679"/>
        <c:auto val="1"/>
        <c:lblAlgn val="ctr"/>
        <c:lblOffset val="100"/>
        <c:noMultiLvlLbl val="0"/>
      </c:catAx>
      <c:valAx>
        <c:axId val="762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57137"/>
        <c:axId val="70001742"/>
      </c:barChart>
      <c:catAx>
        <c:axId val="981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742"/>
        <c:auto val="1"/>
        <c:lblAlgn val="ctr"/>
        <c:lblOffset val="100"/>
        <c:noMultiLvlLbl val="0"/>
      </c:catAx>
      <c:valAx>
        <c:axId val="700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07050"/>
        <c:axId val="2817357"/>
      </c:barChart>
      <c:catAx>
        <c:axId val="448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7"/>
        <c:auto val="1"/>
        <c:lblAlgn val="ctr"/>
        <c:lblOffset val="100"/>
        <c:noMultiLvlLbl val="0"/>
      </c:catAx>
      <c:valAx>
        <c:axId val="28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6810"/>
        <c:axId val="45679093"/>
      </c:barChart>
      <c:catAx>
        <c:axId val="372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093"/>
        <c:auto val="1"/>
        <c:lblAlgn val="ctr"/>
        <c:lblOffset val="100"/>
        <c:noMultiLvlLbl val="0"/>
      </c:catAx>
      <c:valAx>
        <c:axId val="456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8028"/>
        <c:axId val="36121937"/>
      </c:barChart>
      <c:catAx>
        <c:axId val="572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937"/>
        <c:auto val="1"/>
        <c:lblAlgn val="ctr"/>
        <c:lblOffset val="100"/>
        <c:noMultiLvlLbl val="0"/>
      </c:catAx>
      <c:valAx>
        <c:axId val="361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15109"/>
        <c:axId val="4754677"/>
      </c:barChart>
      <c:catAx>
        <c:axId val="130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77"/>
        <c:auto val="1"/>
        <c:lblAlgn val="ctr"/>
        <c:lblOffset val="100"/>
        <c:noMultiLvlLbl val="0"/>
      </c:catAx>
      <c:valAx>
        <c:axId val="47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58515"/>
        <c:axId val="9928633"/>
      </c:barChart>
      <c:catAx>
        <c:axId val="226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33"/>
        <c:auto val="1"/>
        <c:lblAlgn val="ctr"/>
        <c:lblOffset val="100"/>
        <c:noMultiLvlLbl val="0"/>
      </c:catAx>
      <c:valAx>
        <c:axId val="99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85424"/>
        <c:axId val="15658173"/>
      </c:barChart>
      <c:catAx>
        <c:axId val="144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173"/>
        <c:auto val="1"/>
        <c:lblAlgn val="ctr"/>
        <c:lblOffset val="100"/>
        <c:noMultiLvlLbl val="0"/>
      </c:catAx>
      <c:valAx>
        <c:axId val="156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5361"/>
        <c:axId val="10743141"/>
      </c:barChart>
      <c:catAx>
        <c:axId val="37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141"/>
        <c:auto val="1"/>
        <c:lblAlgn val="ctr"/>
        <c:lblOffset val="100"/>
        <c:noMultiLvlLbl val="0"/>
      </c:catAx>
      <c:valAx>
        <c:axId val="107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3249"/>
        <c:axId val="6213086"/>
      </c:barChart>
      <c:catAx>
        <c:axId val="447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86"/>
        <c:auto val="1"/>
        <c:lblAlgn val="ctr"/>
        <c:lblOffset val="100"/>
        <c:noMultiLvlLbl val="0"/>
      </c:catAx>
      <c:valAx>
        <c:axId val="62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32211"/>
        <c:axId val="65053452"/>
      </c:barChart>
      <c:catAx>
        <c:axId val="9073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452"/>
        <c:auto val="1"/>
        <c:lblAlgn val="ctr"/>
        <c:lblOffset val="100"/>
        <c:noMultiLvlLbl val="0"/>
      </c:catAx>
      <c:valAx>
        <c:axId val="650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64670"/>
        <c:axId val="47869611"/>
      </c:barChart>
      <c:catAx>
        <c:axId val="593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611"/>
        <c:auto val="1"/>
        <c:lblAlgn val="ctr"/>
        <c:lblOffset val="100"/>
        <c:noMultiLvlLbl val="0"/>
      </c:catAx>
      <c:valAx>
        <c:axId val="478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6540"/>
        <c:axId val="95527480"/>
      </c:barChart>
      <c:catAx>
        <c:axId val="3951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480"/>
        <c:auto val="1"/>
        <c:lblAlgn val="ctr"/>
        <c:lblOffset val="100"/>
        <c:noMultiLvlLbl val="0"/>
      </c:catAx>
      <c:valAx>
        <c:axId val="955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0910"/>
        <c:axId val="14308092"/>
      </c:barChart>
      <c:catAx>
        <c:axId val="666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092"/>
        <c:auto val="1"/>
        <c:lblAlgn val="ctr"/>
        <c:lblOffset val="100"/>
        <c:noMultiLvlLbl val="0"/>
      </c:catAx>
      <c:valAx>
        <c:axId val="143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4091"/>
        <c:axId val="69251606"/>
      </c:barChart>
      <c:catAx>
        <c:axId val="385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606"/>
        <c:auto val="1"/>
        <c:lblAlgn val="ctr"/>
        <c:lblOffset val="100"/>
        <c:noMultiLvlLbl val="0"/>
      </c:catAx>
      <c:valAx>
        <c:axId val="692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50190"/>
        <c:axId val="8482858"/>
      </c:barChart>
      <c:catAx>
        <c:axId val="996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58"/>
        <c:auto val="1"/>
        <c:lblAlgn val="ctr"/>
        <c:lblOffset val="100"/>
        <c:noMultiLvlLbl val="0"/>
      </c:catAx>
      <c:valAx>
        <c:axId val="84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