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3723"/>
        <c:axId val="87186146"/>
      </c:scatterChart>
      <c:valAx>
        <c:axId val="613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146"/>
        <c:crossesAt val="0"/>
        <c:crossBetween val="midCat"/>
      </c:valAx>
      <c:valAx>
        <c:axId val="8718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82747"/>
        <c:axId val="44814835"/>
      </c:scatterChart>
      <c:valAx>
        <c:axId val="1318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835"/>
        <c:crossesAt val="0"/>
        <c:crossBetween val="midCat"/>
      </c:valAx>
      <c:valAx>
        <c:axId val="4481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18896"/>
        <c:axId val="26179894"/>
      </c:scatterChart>
      <c:valAx>
        <c:axId val="4151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894"/>
        <c:crossesAt val="0"/>
        <c:crossBetween val="midCat"/>
      </c:valAx>
      <c:valAx>
        <c:axId val="2617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6225"/>
        <c:axId val="17147593"/>
      </c:scatterChart>
      <c:valAx>
        <c:axId val="356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593"/>
        <c:crossesAt val="0"/>
        <c:crossBetween val="midCat"/>
      </c:valAx>
      <c:valAx>
        <c:axId val="1714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