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96349"/>
        <c:axId val="59264"/>
      </c:barChart>
      <c:catAx>
        <c:axId val="3429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"/>
        <c:auto val="1"/>
        <c:lblAlgn val="ctr"/>
        <c:lblOffset val="100"/>
        <c:noMultiLvlLbl val="0"/>
      </c:catAx>
      <c:valAx>
        <c:axId val="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47369"/>
        <c:axId val="66848996"/>
      </c:barChart>
      <c:catAx>
        <c:axId val="5974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996"/>
        <c:auto val="1"/>
        <c:lblAlgn val="ctr"/>
        <c:lblOffset val="100"/>
        <c:noMultiLvlLbl val="0"/>
      </c:catAx>
      <c:valAx>
        <c:axId val="668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66967"/>
        <c:axId val="759781"/>
      </c:barChart>
      <c:catAx>
        <c:axId val="6216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81"/>
        <c:auto val="1"/>
        <c:lblAlgn val="ctr"/>
        <c:lblOffset val="100"/>
        <c:noMultiLvlLbl val="0"/>
      </c:catAx>
      <c:valAx>
        <c:axId val="75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30643"/>
        <c:axId val="59856927"/>
      </c:barChart>
      <c:catAx>
        <c:axId val="3833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927"/>
        <c:auto val="1"/>
        <c:lblAlgn val="ctr"/>
        <c:lblOffset val="100"/>
        <c:noMultiLvlLbl val="0"/>
      </c:catAx>
      <c:valAx>
        <c:axId val="598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1891"/>
        <c:axId val="96090790"/>
      </c:barChart>
      <c:catAx>
        <c:axId val="456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790"/>
        <c:auto val="1"/>
        <c:lblAlgn val="ctr"/>
        <c:lblOffset val="100"/>
        <c:noMultiLvlLbl val="0"/>
      </c:catAx>
      <c:valAx>
        <c:axId val="960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57210"/>
        <c:axId val="92781324"/>
      </c:barChart>
      <c:catAx>
        <c:axId val="8605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1324"/>
        <c:auto val="1"/>
        <c:lblAlgn val="ctr"/>
        <c:lblOffset val="100"/>
        <c:noMultiLvlLbl val="0"/>
      </c:catAx>
      <c:valAx>
        <c:axId val="927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95434"/>
        <c:axId val="43129559"/>
      </c:barChart>
      <c:catAx>
        <c:axId val="6909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559"/>
        <c:auto val="1"/>
        <c:lblAlgn val="ctr"/>
        <c:lblOffset val="100"/>
        <c:noMultiLvlLbl val="0"/>
      </c:catAx>
      <c:valAx>
        <c:axId val="431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72304"/>
        <c:axId val="38754580"/>
      </c:barChart>
      <c:catAx>
        <c:axId val="7887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580"/>
        <c:auto val="1"/>
        <c:lblAlgn val="ctr"/>
        <c:lblOffset val="100"/>
        <c:noMultiLvlLbl val="0"/>
      </c:catAx>
      <c:valAx>
        <c:axId val="387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11540"/>
        <c:axId val="55308743"/>
      </c:barChart>
      <c:catAx>
        <c:axId val="3641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743"/>
        <c:auto val="1"/>
        <c:lblAlgn val="ctr"/>
        <c:lblOffset val="100"/>
        <c:noMultiLvlLbl val="0"/>
      </c:catAx>
      <c:valAx>
        <c:axId val="553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47040"/>
        <c:axId val="74673786"/>
      </c:barChart>
      <c:catAx>
        <c:axId val="756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786"/>
        <c:auto val="1"/>
        <c:lblAlgn val="ctr"/>
        <c:lblOffset val="100"/>
        <c:noMultiLvlLbl val="0"/>
      </c:catAx>
      <c:valAx>
        <c:axId val="7467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51316"/>
        <c:axId val="63369451"/>
      </c:barChart>
      <c:catAx>
        <c:axId val="186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451"/>
        <c:auto val="1"/>
        <c:lblAlgn val="ctr"/>
        <c:lblOffset val="100"/>
        <c:noMultiLvlLbl val="0"/>
      </c:catAx>
      <c:valAx>
        <c:axId val="633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31045"/>
        <c:axId val="2071469"/>
      </c:barChart>
      <c:catAx>
        <c:axId val="1223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69"/>
        <c:auto val="1"/>
        <c:lblAlgn val="ctr"/>
        <c:lblOffset val="100"/>
        <c:noMultiLvlLbl val="0"/>
      </c:catAx>
      <c:valAx>
        <c:axId val="207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99717"/>
        <c:axId val="6940910"/>
      </c:barChart>
      <c:catAx>
        <c:axId val="3449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10"/>
        <c:auto val="1"/>
        <c:lblAlgn val="ctr"/>
        <c:lblOffset val="100"/>
        <c:noMultiLvlLbl val="0"/>
      </c:catAx>
      <c:valAx>
        <c:axId val="69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10309"/>
        <c:axId val="12151447"/>
      </c:barChart>
      <c:catAx>
        <c:axId val="202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447"/>
        <c:auto val="1"/>
        <c:lblAlgn val="ctr"/>
        <c:lblOffset val="100"/>
        <c:noMultiLvlLbl val="0"/>
      </c:catAx>
      <c:valAx>
        <c:axId val="121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22461"/>
        <c:axId val="97551789"/>
      </c:barChart>
      <c:catAx>
        <c:axId val="757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789"/>
        <c:auto val="1"/>
        <c:lblAlgn val="ctr"/>
        <c:lblOffset val="100"/>
        <c:noMultiLvlLbl val="0"/>
      </c:catAx>
      <c:valAx>
        <c:axId val="975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14785"/>
        <c:axId val="36690032"/>
      </c:barChart>
      <c:catAx>
        <c:axId val="9941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032"/>
        <c:auto val="1"/>
        <c:lblAlgn val="ctr"/>
        <c:lblOffset val="100"/>
        <c:noMultiLvlLbl val="0"/>
      </c:catAx>
      <c:valAx>
        <c:axId val="3669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15329"/>
        <c:axId val="75807546"/>
      </c:barChart>
      <c:catAx>
        <c:axId val="5551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546"/>
        <c:auto val="1"/>
        <c:lblAlgn val="ctr"/>
        <c:lblOffset val="100"/>
        <c:noMultiLvlLbl val="0"/>
      </c:catAx>
      <c:valAx>
        <c:axId val="758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17248"/>
        <c:axId val="70602156"/>
      </c:barChart>
      <c:catAx>
        <c:axId val="514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156"/>
        <c:auto val="1"/>
        <c:lblAlgn val="ctr"/>
        <c:lblOffset val="100"/>
        <c:noMultiLvlLbl val="0"/>
      </c:catAx>
      <c:valAx>
        <c:axId val="706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