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718"/>
        <c:axId val="37412040"/>
      </c:scatterChart>
      <c:valAx>
        <c:axId val="290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40"/>
        <c:crossesAt val="0"/>
        <c:crossBetween val="midCat"/>
      </c:valAx>
      <c:valAx>
        <c:axId val="3741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87940"/>
        <c:axId val="48941585"/>
      </c:scatterChart>
      <c:valAx>
        <c:axId val="3808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585"/>
        <c:crossesAt val="0"/>
        <c:crossBetween val="midCat"/>
      </c:valAx>
      <c:valAx>
        <c:axId val="48941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32700"/>
        <c:axId val="21205902"/>
      </c:scatterChart>
      <c:valAx>
        <c:axId val="8223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902"/>
        <c:crossesAt val="0"/>
        <c:crossBetween val="midCat"/>
      </c:valAx>
      <c:valAx>
        <c:axId val="2120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99311"/>
        <c:axId val="59661927"/>
      </c:scatterChart>
      <c:valAx>
        <c:axId val="5749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927"/>
        <c:crossesAt val="0"/>
        <c:crossBetween val="midCat"/>
      </c:valAx>
      <c:valAx>
        <c:axId val="5966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