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56914"/>
        <c:axId val="22898885"/>
      </c:barChart>
      <c:catAx>
        <c:axId val="7035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885"/>
        <c:auto val="1"/>
        <c:lblAlgn val="ctr"/>
        <c:lblOffset val="100"/>
        <c:noMultiLvlLbl val="0"/>
      </c:catAx>
      <c:valAx>
        <c:axId val="2289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82155"/>
        <c:axId val="50882734"/>
      </c:barChart>
      <c:catAx>
        <c:axId val="3258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734"/>
        <c:auto val="1"/>
        <c:lblAlgn val="ctr"/>
        <c:lblOffset val="100"/>
        <c:noMultiLvlLbl val="0"/>
      </c:catAx>
      <c:valAx>
        <c:axId val="5088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68320"/>
        <c:axId val="72452774"/>
      </c:barChart>
      <c:catAx>
        <c:axId val="7856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774"/>
        <c:auto val="1"/>
        <c:lblAlgn val="ctr"/>
        <c:lblOffset val="100"/>
        <c:noMultiLvlLbl val="0"/>
      </c:catAx>
      <c:valAx>
        <c:axId val="7245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23675"/>
        <c:axId val="58547069"/>
      </c:barChart>
      <c:catAx>
        <c:axId val="7742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069"/>
        <c:auto val="1"/>
        <c:lblAlgn val="ctr"/>
        <c:lblOffset val="100"/>
        <c:noMultiLvlLbl val="0"/>
      </c:catAx>
      <c:valAx>
        <c:axId val="5854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87596"/>
        <c:axId val="61098225"/>
      </c:barChart>
      <c:catAx>
        <c:axId val="7218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225"/>
        <c:auto val="1"/>
        <c:lblAlgn val="ctr"/>
        <c:lblOffset val="100"/>
        <c:noMultiLvlLbl val="0"/>
      </c:catAx>
      <c:valAx>
        <c:axId val="6109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4242"/>
        <c:axId val="96396488"/>
      </c:barChart>
      <c:catAx>
        <c:axId val="514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488"/>
        <c:auto val="1"/>
        <c:lblAlgn val="ctr"/>
        <c:lblOffset val="100"/>
        <c:noMultiLvlLbl val="0"/>
      </c:catAx>
      <c:valAx>
        <c:axId val="9639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09902"/>
        <c:axId val="3047263"/>
      </c:barChart>
      <c:catAx>
        <c:axId val="9110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63"/>
        <c:auto val="1"/>
        <c:lblAlgn val="ctr"/>
        <c:lblOffset val="100"/>
        <c:noMultiLvlLbl val="0"/>
      </c:catAx>
      <c:valAx>
        <c:axId val="304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56538"/>
        <c:axId val="28146397"/>
      </c:barChart>
      <c:catAx>
        <c:axId val="9445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397"/>
        <c:auto val="1"/>
        <c:lblAlgn val="ctr"/>
        <c:lblOffset val="100"/>
        <c:noMultiLvlLbl val="0"/>
      </c:catAx>
      <c:valAx>
        <c:axId val="2814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85241"/>
        <c:axId val="3169336"/>
      </c:barChart>
      <c:catAx>
        <c:axId val="4718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36"/>
        <c:auto val="1"/>
        <c:lblAlgn val="ctr"/>
        <c:lblOffset val="100"/>
        <c:noMultiLvlLbl val="0"/>
      </c:catAx>
      <c:valAx>
        <c:axId val="316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12891"/>
        <c:axId val="72095093"/>
      </c:barChart>
      <c:catAx>
        <c:axId val="1311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093"/>
        <c:auto val="1"/>
        <c:lblAlgn val="ctr"/>
        <c:lblOffset val="100"/>
        <c:noMultiLvlLbl val="0"/>
      </c:catAx>
      <c:valAx>
        <c:axId val="7209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98852"/>
        <c:axId val="17968708"/>
      </c:barChart>
      <c:catAx>
        <c:axId val="1399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708"/>
        <c:auto val="1"/>
        <c:lblAlgn val="ctr"/>
        <c:lblOffset val="100"/>
        <c:noMultiLvlLbl val="0"/>
      </c:catAx>
      <c:valAx>
        <c:axId val="1796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77908"/>
        <c:axId val="43913514"/>
      </c:barChart>
      <c:catAx>
        <c:axId val="8217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514"/>
        <c:auto val="1"/>
        <c:lblAlgn val="ctr"/>
        <c:lblOffset val="100"/>
        <c:noMultiLvlLbl val="0"/>
      </c:catAx>
      <c:valAx>
        <c:axId val="4391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70189"/>
        <c:axId val="3710254"/>
      </c:barChart>
      <c:catAx>
        <c:axId val="3737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54"/>
        <c:auto val="1"/>
        <c:lblAlgn val="ctr"/>
        <c:lblOffset val="100"/>
        <c:noMultiLvlLbl val="0"/>
      </c:catAx>
      <c:valAx>
        <c:axId val="371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04082"/>
        <c:axId val="44193152"/>
      </c:barChart>
      <c:catAx>
        <c:axId val="1170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152"/>
        <c:auto val="1"/>
        <c:lblAlgn val="ctr"/>
        <c:lblOffset val="100"/>
        <c:noMultiLvlLbl val="0"/>
      </c:catAx>
      <c:valAx>
        <c:axId val="4419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01313"/>
        <c:axId val="95587864"/>
      </c:barChart>
      <c:catAx>
        <c:axId val="6810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864"/>
        <c:auto val="1"/>
        <c:lblAlgn val="ctr"/>
        <c:lblOffset val="100"/>
        <c:noMultiLvlLbl val="0"/>
      </c:catAx>
      <c:valAx>
        <c:axId val="9558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90704"/>
        <c:axId val="69678838"/>
      </c:barChart>
      <c:catAx>
        <c:axId val="6669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838"/>
        <c:auto val="1"/>
        <c:lblAlgn val="ctr"/>
        <c:lblOffset val="100"/>
        <c:noMultiLvlLbl val="0"/>
      </c:catAx>
      <c:valAx>
        <c:axId val="6967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75668"/>
        <c:axId val="79903049"/>
      </c:barChart>
      <c:catAx>
        <c:axId val="4887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049"/>
        <c:auto val="1"/>
        <c:lblAlgn val="ctr"/>
        <c:lblOffset val="100"/>
        <c:noMultiLvlLbl val="0"/>
      </c:catAx>
      <c:valAx>
        <c:axId val="7990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7777"/>
        <c:axId val="33777837"/>
      </c:barChart>
      <c:catAx>
        <c:axId val="236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837"/>
        <c:auto val="1"/>
        <c:lblAlgn val="ctr"/>
        <c:lblOffset val="100"/>
        <c:noMultiLvlLbl val="0"/>
      </c:catAx>
      <c:valAx>
        <c:axId val="3377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