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44547"/>
        <c:axId val="81172594"/>
      </c:scatterChart>
      <c:valAx>
        <c:axId val="1654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94"/>
        <c:crossesAt val="0"/>
        <c:crossBetween val="midCat"/>
      </c:valAx>
      <c:valAx>
        <c:axId val="8117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0803"/>
        <c:axId val="43990719"/>
      </c:scatterChart>
      <c:valAx>
        <c:axId val="8851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719"/>
        <c:crossesAt val="0"/>
        <c:crossBetween val="midCat"/>
      </c:valAx>
      <c:valAx>
        <c:axId val="4399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8776"/>
        <c:axId val="65910175"/>
      </c:scatterChart>
      <c:valAx>
        <c:axId val="7435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75"/>
        <c:crossesAt val="0"/>
        <c:crossBetween val="midCat"/>
      </c:valAx>
      <c:valAx>
        <c:axId val="659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2308"/>
        <c:axId val="89901036"/>
      </c:scatterChart>
      <c:valAx>
        <c:axId val="9019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36"/>
        <c:crossesAt val="0"/>
        <c:crossBetween val="midCat"/>
      </c:valAx>
      <c:valAx>
        <c:axId val="8990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